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de opératoire" sheetId="1" state="visible" r:id="rId2"/>
    <sheet name="type" sheetId="2" state="visible" r:id="rId3"/>
    <sheet name="typegl" sheetId="3" state="visible" r:id="rId4"/>
    <sheet name="analysezones" sheetId="4" state="visible" r:id="rId5"/>
    <sheet name="recap" sheetId="5" state="visible" r:id="rId6"/>
    <sheet name="select" sheetId="6" state="visible" r:id="rId7"/>
    <sheet name="secret" sheetId="7" state="visible" r:id="rId8"/>
    <sheet name="mep" sheetId="8" state="visible" r:id="rId9"/>
    <sheet name="zones" sheetId="9" state="visible" r:id="rId10"/>
  </sheets>
  <definedNames>
    <definedName function="false" hidden="true" localSheetId="3" name="_xlnm._FilterDatabase" vbProcedure="false">analysezones!$A$1:$AB$73</definedName>
    <definedName function="false" hidden="true" localSheetId="4" name="_xlnm._FilterDatabase" vbProcedure="false">recap!$A$1:$Q$289</definedName>
    <definedName function="false" hidden="true" localSheetId="1" name="_xlnm._FilterDatabase" vbProcedure="false">type!$A$1:$Q$289</definedName>
    <definedName function="false" hidden="false" localSheetId="8" name="_xlnm.Print_Titles" vbProcedure="false">zones!$1:$10</definedName>
    <definedName function="false" hidden="false" name="L" vbProcedure="false">type!$A$1:$D$289</definedName>
    <definedName function="false" hidden="false" localSheetId="0" name="L" vbProcedure="false">#REF!</definedName>
    <definedName function="false" hidden="false" localSheetId="2" name="Excel_BuiltIn__FilterDatabase" vbProcedure="false">typegl!$A$1:$D$287</definedName>
    <definedName function="false" hidden="false" localSheetId="2" name="L" vbProcedure="false">typegl!$A$1:$D$17</definedName>
    <definedName function="false" hidden="false" localSheetId="4" name="Excel_BuiltIn_Extract" vbProcedure="false">recap!$C$289</definedName>
    <definedName function="false" hidden="false" localSheetId="4" name="L" vbProcedure="false">recap!$A$1:$J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8" uniqueCount="111">
  <si>
    <t xml:space="preserve">Les bases sous BO sont actualisées</t>
  </si>
  <si>
    <t xml:space="preserve">générer la base zone de marché en utilisant le programme à droite de la base de données, modifier la liste des trimestres retenus</t>
  </si>
  <si>
    <t xml:space="preserve">générer la base grand lyon en utilisant le programme à droite de la base de données, modifier la liste des trimestres retenus</t>
  </si>
  <si>
    <t xml:space="preserve">construire la base globale dans recap en mettant les fichiers bout à bout : prendre typegl puis type sans grand lyon</t>
  </si>
  <si>
    <t xml:space="preserve">trier par ng indic nv</t>
  </si>
  <si>
    <t xml:space="preserve">activer la macro</t>
  </si>
  <si>
    <t xml:space="preserve">onglet analysezones : recopier les mev, v, s et p de recap</t>
  </si>
  <si>
    <t xml:space="preserve">Ouvrir zone ECLN</t>
  </si>
  <si>
    <t xml:space="preserve">fichier/ouvrir : </t>
  </si>
  <si>
    <t xml:space="preserve">S:\CEPE\DS_prive\6 Production statistique\ECLN\Secret stat\13t1\ecln_trim_type.xls</t>
  </si>
  <si>
    <t xml:space="preserve">S:\CEPE\DS_prive\6 Production statistique\ECLN\Secret stat\13t1\eclngl_trim_type.xls</t>
  </si>
  <si>
    <t xml:space="preserve">Prendre ecln_trim_type et eclngl_trim_type et copier dans type et typegl</t>
  </si>
  <si>
    <t xml:space="preserve">Ne conserver apparents que les 13 derniers trimestres, masquer le reste</t>
  </si>
  <si>
    <t xml:space="preserve">sauvegarder</t>
  </si>
  <si>
    <t xml:space="preserve">activer la macro par bouton dans onglet zones</t>
  </si>
  <si>
    <t xml:space="preserve">indic</t>
  </si>
  <si>
    <t xml:space="preserve">ng</t>
  </si>
  <si>
    <t xml:space="preserve">libzone</t>
  </si>
  <si>
    <t xml:space="preserve">nv</t>
  </si>
  <si>
    <t xml:space="preserve">_20123</t>
  </si>
  <si>
    <t xml:space="preserve">_20124</t>
  </si>
  <si>
    <t xml:space="preserve">_20131</t>
  </si>
  <si>
    <t xml:space="preserve">_20132</t>
  </si>
  <si>
    <t xml:space="preserve">_20133</t>
  </si>
  <si>
    <t xml:space="preserve">_20134</t>
  </si>
  <si>
    <t xml:space="preserve">_20141</t>
  </si>
  <si>
    <t xml:space="preserve">_20142</t>
  </si>
  <si>
    <t xml:space="preserve">_20143</t>
  </si>
  <si>
    <t xml:space="preserve">_20144</t>
  </si>
  <si>
    <t xml:space="preserve">_20151</t>
  </si>
  <si>
    <t xml:space="preserve">_20152</t>
  </si>
  <si>
    <t xml:space="preserve">_20153</t>
  </si>
  <si>
    <t xml:space="preserve">v1_mev</t>
  </si>
  <si>
    <t xml:space="preserve">001A</t>
  </si>
  <si>
    <t xml:space="preserve">GRAND LYON</t>
  </si>
  <si>
    <t xml:space="preserve">1.Individuel</t>
  </si>
  <si>
    <t xml:space="preserve">2.Collectif</t>
  </si>
  <si>
    <t xml:space="preserve">001B</t>
  </si>
  <si>
    <t xml:space="preserve">Ville de LYON</t>
  </si>
  <si>
    <t xml:space="preserve">001C</t>
  </si>
  <si>
    <t xml:space="preserve">VILLEFRANCHE/SAÔNE</t>
  </si>
  <si>
    <t xml:space="preserve">002A</t>
  </si>
  <si>
    <t xml:space="preserve">GRENOBLE (METRO)</t>
  </si>
  <si>
    <t xml:space="preserve">002B</t>
  </si>
  <si>
    <t xml:space="preserve">VOIRONNAIS</t>
  </si>
  <si>
    <t xml:space="preserve">002C</t>
  </si>
  <si>
    <t xml:space="preserve">SATIN</t>
  </si>
  <si>
    <t xml:space="preserve">003A</t>
  </si>
  <si>
    <t xml:space="preserve">ST ETIENNE (SEPAS)</t>
  </si>
  <si>
    <t xml:space="preserve">003B</t>
  </si>
  <si>
    <t xml:space="preserve">CHAMBERY-AIX</t>
  </si>
  <si>
    <t xml:space="preserve">003C</t>
  </si>
  <si>
    <t xml:space="preserve">ANNECY</t>
  </si>
  <si>
    <t xml:space="preserve">004A</t>
  </si>
  <si>
    <t xml:space="preserve">ANNEMASSE</t>
  </si>
  <si>
    <t xml:space="preserve">004B</t>
  </si>
  <si>
    <t xml:space="preserve">ST JULIEN en GENEVOIS</t>
  </si>
  <si>
    <t xml:space="preserve">004C</t>
  </si>
  <si>
    <t xml:space="preserve">THONON-EVIAN</t>
  </si>
  <si>
    <t xml:space="preserve">005A</t>
  </si>
  <si>
    <t xml:space="preserve">PAYS de GEX</t>
  </si>
  <si>
    <t xml:space="preserve">005B</t>
  </si>
  <si>
    <t xml:space="preserve">VALENCE</t>
  </si>
  <si>
    <t xml:space="preserve">005C</t>
  </si>
  <si>
    <t xml:space="preserve">ROMANS</t>
  </si>
  <si>
    <t xml:space="preserve">006A</t>
  </si>
  <si>
    <t xml:space="preserve">Stations  ISERE</t>
  </si>
  <si>
    <t xml:space="preserve">006B</t>
  </si>
  <si>
    <t xml:space="preserve">Stations  SAVOIE</t>
  </si>
  <si>
    <t xml:space="preserve">006C</t>
  </si>
  <si>
    <t xml:space="preserve">Stations  Haute SAVOIE</t>
  </si>
  <si>
    <t xml:space="preserve">v2_ventes</t>
  </si>
  <si>
    <t xml:space="preserve">v3_stock</t>
  </si>
  <si>
    <t xml:space="preserve">v4_delais</t>
  </si>
  <si>
    <t xml:space="preserve">v8_prix m2</t>
  </si>
  <si>
    <t xml:space="preserve">v9_prix lot</t>
  </si>
  <si>
    <t xml:space="preserve">w1_surface moyenne</t>
  </si>
  <si>
    <t xml:space="preserve">w2_invest</t>
  </si>
  <si>
    <t xml:space="preserve">cumul a-1</t>
  </si>
  <si>
    <t xml:space="preserve">cumul a</t>
  </si>
  <si>
    <t xml:space="preserve">évol</t>
  </si>
  <si>
    <t xml:space="preserve">rang</t>
  </si>
  <si>
    <t xml:space="preserve">station</t>
  </si>
  <si>
    <t xml:space="preserve">et</t>
  </si>
  <si>
    <t xml:space="preserve">moyenne</t>
  </si>
  <si>
    <t xml:space="preserve">ss</t>
  </si>
  <si>
    <t xml:space="preserve">INDIVIDUELS</t>
  </si>
  <si>
    <t xml:space="preserve">Mis en vente</t>
  </si>
  <si>
    <t xml:space="preserve">COLLECTIFS</t>
  </si>
  <si>
    <t xml:space="preserve">Réservés</t>
  </si>
  <si>
    <t xml:space="preserve">Encours</t>
  </si>
  <si>
    <t xml:space="preserve">Prix moyen €/m²</t>
  </si>
  <si>
    <t xml:space="preserve">Délai d'écoulement en mois</t>
  </si>
  <si>
    <t xml:space="preserve">ss = secret statistique</t>
  </si>
  <si>
    <t xml:space="preserve">Source : DREAL / ECLN</t>
  </si>
  <si>
    <t xml:space="preserve">Détail des Zones</t>
  </si>
  <si>
    <t xml:space="preserve">sur 12 trimestres</t>
  </si>
  <si>
    <t xml:space="preserve">Mises en vente des logements individuels</t>
  </si>
  <si>
    <t xml:space="preserve">Détail des logements collectifs</t>
  </si>
  <si>
    <t xml:space="preserve">12T4</t>
  </si>
  <si>
    <t xml:space="preserve">13T1</t>
  </si>
  <si>
    <t xml:space="preserve">13T2</t>
  </si>
  <si>
    <t xml:space="preserve">13T3</t>
  </si>
  <si>
    <t xml:space="preserve">13T4</t>
  </si>
  <si>
    <t xml:space="preserve">14T1</t>
  </si>
  <si>
    <t xml:space="preserve">14T2</t>
  </si>
  <si>
    <t xml:space="preserve">14T3</t>
  </si>
  <si>
    <t xml:space="preserve">14T4</t>
  </si>
  <si>
    <t xml:space="preserve">15T1</t>
  </si>
  <si>
    <t xml:space="preserve">15T2</t>
  </si>
  <si>
    <t xml:space="preserve">15T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\ "/>
    <numFmt numFmtId="168" formatCode="#,##0\ "/>
    <numFmt numFmtId="169" formatCode="#,##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10"/>
      <name val="MS Sans Serif"/>
      <family val="2"/>
    </font>
    <font>
      <sz val="12"/>
      <name val="Times New Roman"/>
      <family val="1"/>
    </font>
    <font>
      <b val="true"/>
      <sz val="10"/>
      <name val="MS Sans Serif"/>
      <family val="2"/>
    </font>
    <font>
      <sz val="10"/>
      <color rgb="FFFF0000"/>
      <name val="MS Sans Serif"/>
      <family val="2"/>
    </font>
    <font>
      <b val="true"/>
      <i val="true"/>
      <sz val="10"/>
      <color rgb="FFFFFFFF"/>
      <name val="Comic Sans MS"/>
      <family val="4"/>
    </font>
    <font>
      <b val="true"/>
      <sz val="10"/>
      <color rgb="FFFFFFFF"/>
      <name val="Arial"/>
      <family val="2"/>
    </font>
    <font>
      <b val="true"/>
      <i val="true"/>
      <sz val="10"/>
      <color rgb="FF000000"/>
      <name val="Comic Sans MS"/>
      <family val="4"/>
    </font>
    <font>
      <b val="true"/>
      <i val="true"/>
      <sz val="9"/>
      <color rgb="FF000000"/>
      <name val="Comic Sans MS"/>
      <family val="4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Comic Sans MS"/>
      <family val="4"/>
    </font>
    <font>
      <b val="true"/>
      <sz val="9"/>
      <color rgb="FFFFFFFF"/>
      <name val="Comic Sans MS"/>
      <family val="4"/>
    </font>
    <font>
      <sz val="8"/>
      <color rgb="FF000000"/>
      <name val="Comic Sans MS"/>
      <family val="4"/>
    </font>
    <font>
      <i val="true"/>
      <sz val="9"/>
      <color rgb="FF000000"/>
      <name val="Comic Sans MS"/>
      <family val="4"/>
    </font>
    <font>
      <i val="true"/>
      <sz val="8"/>
      <name val="Arial"/>
      <family val="2"/>
    </font>
    <font>
      <sz val="10"/>
      <name val="Arial"/>
      <family val="2"/>
    </font>
    <font>
      <b val="true"/>
      <sz val="16"/>
      <name val="Comic Sans MS"/>
      <family val="4"/>
    </font>
    <font>
      <sz val="10"/>
      <name val="Comic Sans MS"/>
      <family val="4"/>
    </font>
    <font>
      <b val="true"/>
      <sz val="9"/>
      <name val="Arial Narrow"/>
      <family val="2"/>
    </font>
    <font>
      <b val="true"/>
      <sz val="11"/>
      <name val="Comic Sans MS"/>
      <family val="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9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9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ont>
        <name val="MS Sans Serif"/>
        <family val="0"/>
      </font>
      <fill>
        <patternFill>
          <bgColor rgb="FFCCFFFF"/>
        </patternFill>
      </fill>
    </dxf>
    <dxf>
      <font>
        <name val="MS Sans Serif"/>
        <family val="0"/>
      </font>
      <fill>
        <patternFill>
          <bgColor rgb="FFFF8080"/>
        </patternFill>
      </fill>
    </dxf>
    <dxf>
      <font>
        <name val="MS Sans Serif"/>
        <family val="0"/>
      </font>
      <fill>
        <patternFill>
          <bgColor rgb="FFCCFFFF"/>
        </patternFill>
      </fill>
    </dxf>
    <dxf>
      <font>
        <name val="MS Sans Serif"/>
        <family val="0"/>
      </font>
      <fill>
        <patternFill>
          <bgColor rgb="FFFF8080"/>
        </patternFill>
      </fill>
    </dxf>
    <dxf>
      <font>
        <name val="MS Sans Serif"/>
        <family val="0"/>
      </font>
      <fill>
        <patternFill>
          <bgColor rgb="FFCCFFFF"/>
        </patternFill>
      </fill>
    </dxf>
    <dxf>
      <font>
        <name val="MS Sans Serif"/>
        <family val="0"/>
      </font>
      <fill>
        <patternFill>
          <bgColor rgb="FFFF8080"/>
        </patternFill>
      </fill>
    </dxf>
    <dxf>
      <font>
        <name val="MS Sans Serif"/>
        <family val="0"/>
      </font>
      <fill>
        <patternFill>
          <bgColor rgb="FFCCFFFF"/>
        </patternFill>
      </fill>
    </dxf>
    <dxf>
      <font>
        <name val="MS Sans Serif"/>
        <family val="0"/>
      </font>
      <fill>
        <patternFill>
          <bgColor rgb="FFFF8080"/>
        </patternFill>
      </fill>
    </dxf>
    <dxf>
      <font>
        <name val="MS Sans Serif"/>
        <family val="0"/>
      </font>
      <fill>
        <patternFill>
          <bgColor rgb="FFCCFFFF"/>
        </patternFill>
      </fill>
    </dxf>
    <dxf>
      <font>
        <name val="MS Sans Serif"/>
        <family val="0"/>
      </font>
      <fill>
        <patternFill>
          <bgColor rgb="FFFF8080"/>
        </patternFill>
      </fill>
    </dxf>
    <dxf>
      <font>
        <name val="MS Sans Serif"/>
        <family val="0"/>
      </font>
      <fill>
        <patternFill>
          <bgColor rgb="FFCCFFFF"/>
        </patternFill>
      </fill>
    </dxf>
    <dxf>
      <font>
        <name val="MS Sans Serif"/>
        <family val="0"/>
      </font>
      <fill>
        <patternFill>
          <bgColor rgb="FFFF8080"/>
        </patternFill>
      </fill>
    </dxf>
    <dxf>
      <font>
        <name val="MS Sans Serif"/>
        <family val="0"/>
      </font>
      <fill>
        <patternFill>
          <bgColor rgb="FFCCFFFF"/>
        </patternFill>
      </fill>
    </dxf>
    <dxf>
      <font>
        <name val="MS Sans Serif"/>
        <family val="0"/>
      </font>
      <fill>
        <patternFill>
          <bgColor rgb="FFFF8080"/>
        </patternFill>
      </fill>
    </dxf>
    <dxf>
      <font>
        <name val="MS Sans Serif"/>
        <family val="0"/>
      </font>
      <fill>
        <patternFill>
          <bgColor rgb="FFCCFFFF"/>
        </patternFill>
      </fill>
    </dxf>
    <dxf>
      <font>
        <name val="MS Sans Serif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5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29520</xdr:colOff>
          <xdr:row>74</xdr:row>
          <xdr:rowOff>0</xdr:rowOff>
        </xdr:from>
        <xdr:to>
          <xdr:col>22</xdr:col>
          <xdr:colOff>-88920</xdr:colOff>
          <xdr:row>77</xdr:row>
          <xdr:rowOff>124200</xdr:rowOff>
        </xdr:to>
        <xdr:sp>
          <xdr:nvSpPr>
            <xdr:cNvPr id="0" name="Spinner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ition des zon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ion des zones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45440</xdr:colOff>
      <xdr:row>2</xdr:row>
      <xdr:rowOff>19440</xdr:rowOff>
    </xdr:from>
    <xdr:to>
      <xdr:col>0</xdr:col>
      <xdr:colOff>1087200</xdr:colOff>
      <xdr:row>7</xdr:row>
      <xdr:rowOff>57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45440" y="343440"/>
          <a:ext cx="941760" cy="111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6</v>
      </c>
    </row>
    <row r="10" customFormat="false" ht="15.75" hidden="false" customHeight="false" outlineLevel="0" collapsed="false">
      <c r="A10" s="2" t="s">
        <v>7</v>
      </c>
    </row>
    <row r="11" customFormat="false" ht="15.75" hidden="false" customHeight="false" outlineLevel="0" collapsed="false">
      <c r="A11" s="2" t="s">
        <v>8</v>
      </c>
    </row>
    <row r="12" customFormat="false" ht="12.75" hidden="false" customHeight="false" outlineLevel="0" collapsed="false">
      <c r="A12" s="3" t="s">
        <v>9</v>
      </c>
    </row>
    <row r="13" customFormat="false" ht="12.75" hidden="false" customHeight="false" outlineLevel="0" collapsed="false">
      <c r="A13" s="3" t="s">
        <v>10</v>
      </c>
    </row>
    <row r="14" customFormat="false" ht="15.75" hidden="false" customHeight="false" outlineLevel="0" collapsed="false">
      <c r="A14" s="2" t="s">
        <v>11</v>
      </c>
    </row>
    <row r="15" customFormat="false" ht="15.75" hidden="false" customHeight="false" outlineLevel="0" collapsed="false">
      <c r="A15" s="2" t="s">
        <v>12</v>
      </c>
    </row>
    <row r="16" customFormat="false" ht="15.75" hidden="false" customHeight="false" outlineLevel="0" collapsed="false">
      <c r="A16" s="2" t="s">
        <v>3</v>
      </c>
    </row>
    <row r="17" customFormat="false" ht="15.75" hidden="false" customHeight="false" outlineLevel="0" collapsed="false">
      <c r="A17" s="2" t="s">
        <v>4</v>
      </c>
    </row>
    <row r="18" customFormat="false" ht="15.75" hidden="false" customHeight="false" outlineLevel="0" collapsed="false">
      <c r="A18" s="2" t="s">
        <v>13</v>
      </c>
    </row>
    <row r="19" customFormat="false" ht="15.75" hidden="false" customHeight="false" outlineLevel="0" collapsed="false">
      <c r="A19" s="2" t="s">
        <v>1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9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4" activeCellId="0" sqref="A4:Q289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3" width="9.13"/>
  </cols>
  <sheetData>
    <row r="1" customFormat="false" ht="12.75" hidden="false" customHeight="false" outlineLevel="0" collapsed="false">
      <c r="A1" s="3" t="s">
        <v>15</v>
      </c>
      <c r="B1" s="3" t="s">
        <v>16</v>
      </c>
      <c r="C1" s="3" t="s">
        <v>17</v>
      </c>
      <c r="D1" s="3" t="s">
        <v>18</v>
      </c>
      <c r="E1" s="3" t="s">
        <v>19</v>
      </c>
      <c r="F1" s="3" t="s">
        <v>20</v>
      </c>
      <c r="G1" s="3" t="s">
        <v>21</v>
      </c>
      <c r="H1" s="3" t="s">
        <v>22</v>
      </c>
      <c r="I1" s="3" t="s">
        <v>23</v>
      </c>
      <c r="J1" s="3" t="s">
        <v>24</v>
      </c>
      <c r="K1" s="3" t="s">
        <v>25</v>
      </c>
      <c r="L1" s="3" t="s">
        <v>26</v>
      </c>
      <c r="M1" s="3" t="s">
        <v>27</v>
      </c>
      <c r="N1" s="3" t="s">
        <v>28</v>
      </c>
      <c r="O1" s="3" t="s">
        <v>29</v>
      </c>
      <c r="P1" s="3" t="s">
        <v>30</v>
      </c>
      <c r="Q1" s="3" t="s">
        <v>31</v>
      </c>
    </row>
    <row r="2" customFormat="false" ht="12.75" hidden="true" customHeight="false" outlineLevel="0" collapsed="false">
      <c r="A2" s="3" t="s">
        <v>32</v>
      </c>
      <c r="B2" s="3" t="s">
        <v>33</v>
      </c>
      <c r="C2" s="3" t="s">
        <v>34</v>
      </c>
      <c r="D2" s="3" t="s">
        <v>35</v>
      </c>
      <c r="E2" s="3" t="n">
        <v>98</v>
      </c>
      <c r="F2" s="3" t="n">
        <v>17</v>
      </c>
      <c r="G2" s="3" t="n">
        <v>42</v>
      </c>
      <c r="H2" s="3" t="n">
        <v>14</v>
      </c>
      <c r="I2" s="3" t="n">
        <v>24</v>
      </c>
      <c r="J2" s="3" t="n">
        <v>75</v>
      </c>
      <c r="K2" s="3" t="n">
        <v>20</v>
      </c>
      <c r="L2" s="3" t="n">
        <v>21</v>
      </c>
      <c r="M2" s="3" t="n">
        <v>2</v>
      </c>
      <c r="N2" s="3" t="n">
        <v>52</v>
      </c>
      <c r="O2" s="3" t="n">
        <v>37</v>
      </c>
      <c r="P2" s="3" t="n">
        <v>65</v>
      </c>
      <c r="Q2" s="3" t="n">
        <v>20</v>
      </c>
    </row>
    <row r="3" customFormat="false" ht="12.75" hidden="true" customHeight="false" outlineLevel="0" collapsed="false">
      <c r="A3" s="3" t="s">
        <v>32</v>
      </c>
      <c r="B3" s="3" t="s">
        <v>33</v>
      </c>
      <c r="C3" s="3" t="s">
        <v>34</v>
      </c>
      <c r="D3" s="3" t="s">
        <v>36</v>
      </c>
      <c r="E3" s="3" t="n">
        <v>938</v>
      </c>
      <c r="F3" s="3" t="n">
        <v>644</v>
      </c>
      <c r="G3" s="3" t="n">
        <v>728</v>
      </c>
      <c r="H3" s="3" t="n">
        <v>777</v>
      </c>
      <c r="I3" s="3" t="n">
        <v>676</v>
      </c>
      <c r="J3" s="3" t="n">
        <v>822</v>
      </c>
      <c r="K3" s="3" t="n">
        <v>1161</v>
      </c>
      <c r="L3" s="3" t="n">
        <v>915</v>
      </c>
      <c r="M3" s="3" t="n">
        <v>577</v>
      </c>
      <c r="N3" s="3" t="n">
        <v>1071</v>
      </c>
      <c r="O3" s="3" t="n">
        <v>855</v>
      </c>
      <c r="P3" s="3" t="n">
        <v>687</v>
      </c>
      <c r="Q3" s="3" t="n">
        <v>726</v>
      </c>
    </row>
    <row r="4" customFormat="false" ht="12.75" hidden="false" customHeight="false" outlineLevel="0" collapsed="false">
      <c r="A4" s="3" t="s">
        <v>32</v>
      </c>
      <c r="B4" s="3" t="s">
        <v>37</v>
      </c>
      <c r="C4" s="3" t="s">
        <v>38</v>
      </c>
      <c r="D4" s="3" t="s">
        <v>35</v>
      </c>
      <c r="F4" s="3" t="n">
        <v>1</v>
      </c>
      <c r="H4" s="3" t="n">
        <v>17</v>
      </c>
      <c r="J4" s="3" t="n">
        <v>5</v>
      </c>
      <c r="L4" s="3" t="n">
        <v>2</v>
      </c>
      <c r="N4" s="3" t="n">
        <v>8</v>
      </c>
      <c r="Q4" s="3" t="n">
        <v>3</v>
      </c>
    </row>
    <row r="5" customFormat="false" ht="12.75" hidden="false" customHeight="false" outlineLevel="0" collapsed="false">
      <c r="A5" s="3" t="s">
        <v>32</v>
      </c>
      <c r="B5" s="3" t="s">
        <v>37</v>
      </c>
      <c r="C5" s="3" t="s">
        <v>38</v>
      </c>
      <c r="D5" s="3" t="s">
        <v>36</v>
      </c>
      <c r="E5" s="3" t="n">
        <v>370</v>
      </c>
      <c r="F5" s="3" t="n">
        <v>217</v>
      </c>
      <c r="G5" s="3" t="n">
        <v>525</v>
      </c>
      <c r="H5" s="3" t="n">
        <v>297</v>
      </c>
      <c r="I5" s="3" t="n">
        <v>232</v>
      </c>
      <c r="J5" s="3" t="n">
        <v>236</v>
      </c>
      <c r="K5" s="3" t="n">
        <v>483</v>
      </c>
      <c r="L5" s="3" t="n">
        <v>364</v>
      </c>
      <c r="M5" s="3" t="n">
        <v>365</v>
      </c>
      <c r="N5" s="3" t="n">
        <v>545</v>
      </c>
      <c r="O5" s="3" t="n">
        <v>887</v>
      </c>
      <c r="P5" s="3" t="n">
        <v>384</v>
      </c>
      <c r="Q5" s="3" t="n">
        <v>191</v>
      </c>
    </row>
    <row r="6" customFormat="false" ht="12.75" hidden="false" customHeight="false" outlineLevel="0" collapsed="false">
      <c r="A6" s="3" t="s">
        <v>32</v>
      </c>
      <c r="B6" s="3" t="s">
        <v>39</v>
      </c>
      <c r="C6" s="3" t="s">
        <v>40</v>
      </c>
      <c r="D6" s="3" t="s">
        <v>35</v>
      </c>
      <c r="G6" s="3" t="n">
        <v>5</v>
      </c>
      <c r="H6" s="3" t="n">
        <v>3</v>
      </c>
      <c r="N6" s="3" t="n">
        <v>6</v>
      </c>
    </row>
    <row r="7" customFormat="false" ht="12.75" hidden="false" customHeight="false" outlineLevel="0" collapsed="false">
      <c r="A7" s="3" t="s">
        <v>32</v>
      </c>
      <c r="B7" s="3" t="s">
        <v>39</v>
      </c>
      <c r="C7" s="3" t="s">
        <v>40</v>
      </c>
      <c r="D7" s="3" t="s">
        <v>36</v>
      </c>
      <c r="E7" s="3" t="n">
        <v>51</v>
      </c>
      <c r="F7" s="3" t="n">
        <v>21</v>
      </c>
      <c r="G7" s="3" t="n">
        <v>25</v>
      </c>
      <c r="H7" s="3" t="n">
        <v>51</v>
      </c>
      <c r="I7" s="3" t="n">
        <v>50</v>
      </c>
      <c r="J7" s="3" t="n">
        <v>35</v>
      </c>
      <c r="K7" s="3" t="n">
        <v>27</v>
      </c>
      <c r="M7" s="3" t="n">
        <v>5</v>
      </c>
      <c r="N7" s="3" t="n">
        <v>30</v>
      </c>
      <c r="P7" s="3" t="n">
        <v>18</v>
      </c>
    </row>
    <row r="8" customFormat="false" ht="12.75" hidden="false" customHeight="false" outlineLevel="0" collapsed="false">
      <c r="A8" s="3" t="s">
        <v>32</v>
      </c>
      <c r="B8" s="3" t="s">
        <v>41</v>
      </c>
      <c r="C8" s="3" t="s">
        <v>42</v>
      </c>
      <c r="D8" s="3" t="s">
        <v>35</v>
      </c>
      <c r="E8" s="3" t="n">
        <v>27</v>
      </c>
      <c r="F8" s="3" t="n">
        <v>11</v>
      </c>
      <c r="G8" s="3" t="n">
        <v>11</v>
      </c>
      <c r="H8" s="3" t="n">
        <v>5</v>
      </c>
      <c r="I8" s="3" t="n">
        <v>5</v>
      </c>
      <c r="J8" s="3" t="n">
        <v>4</v>
      </c>
      <c r="K8" s="3" t="n">
        <v>10</v>
      </c>
      <c r="M8" s="3" t="n">
        <v>11</v>
      </c>
      <c r="P8" s="3" t="n">
        <v>9</v>
      </c>
      <c r="Q8" s="3" t="n">
        <v>7</v>
      </c>
    </row>
    <row r="9" customFormat="false" ht="12.75" hidden="false" customHeight="false" outlineLevel="0" collapsed="false">
      <c r="A9" s="3" t="s">
        <v>32</v>
      </c>
      <c r="B9" s="3" t="s">
        <v>41</v>
      </c>
      <c r="C9" s="3" t="s">
        <v>42</v>
      </c>
      <c r="D9" s="3" t="s">
        <v>36</v>
      </c>
      <c r="E9" s="3" t="n">
        <v>170</v>
      </c>
      <c r="F9" s="3" t="n">
        <v>267</v>
      </c>
      <c r="G9" s="3" t="n">
        <v>235</v>
      </c>
      <c r="H9" s="3" t="n">
        <v>341</v>
      </c>
      <c r="I9" s="3" t="n">
        <v>254</v>
      </c>
      <c r="J9" s="3" t="n">
        <v>344</v>
      </c>
      <c r="K9" s="3" t="n">
        <v>427</v>
      </c>
      <c r="L9" s="3" t="n">
        <v>347</v>
      </c>
      <c r="M9" s="3" t="n">
        <v>166</v>
      </c>
      <c r="N9" s="3" t="n">
        <v>181</v>
      </c>
      <c r="O9" s="3" t="n">
        <v>161</v>
      </c>
      <c r="P9" s="3" t="n">
        <v>383</v>
      </c>
      <c r="Q9" s="3" t="n">
        <v>278</v>
      </c>
    </row>
    <row r="10" customFormat="false" ht="12.75" hidden="false" customHeight="false" outlineLevel="0" collapsed="false">
      <c r="A10" s="3" t="s">
        <v>32</v>
      </c>
      <c r="B10" s="3" t="s">
        <v>43</v>
      </c>
      <c r="C10" s="3" t="s">
        <v>44</v>
      </c>
      <c r="D10" s="3" t="s">
        <v>35</v>
      </c>
      <c r="F10" s="3" t="n">
        <v>9</v>
      </c>
      <c r="G10" s="3" t="n">
        <v>14</v>
      </c>
      <c r="J10" s="3" t="n">
        <v>3</v>
      </c>
      <c r="K10" s="3" t="n">
        <v>20</v>
      </c>
      <c r="L10" s="3" t="n">
        <v>5</v>
      </c>
      <c r="M10" s="3" t="n">
        <v>5</v>
      </c>
      <c r="N10" s="3" t="n">
        <v>12</v>
      </c>
      <c r="P10" s="3" t="n">
        <v>6</v>
      </c>
      <c r="Q10" s="3" t="n">
        <v>12</v>
      </c>
    </row>
    <row r="11" customFormat="false" ht="12.75" hidden="false" customHeight="false" outlineLevel="0" collapsed="false">
      <c r="A11" s="3" t="s">
        <v>32</v>
      </c>
      <c r="B11" s="3" t="s">
        <v>43</v>
      </c>
      <c r="C11" s="3" t="s">
        <v>44</v>
      </c>
      <c r="D11" s="3" t="s">
        <v>36</v>
      </c>
      <c r="E11" s="3" t="n">
        <v>5</v>
      </c>
      <c r="F11" s="3" t="n">
        <v>99</v>
      </c>
      <c r="G11" s="3" t="n">
        <v>13</v>
      </c>
      <c r="H11" s="3" t="n">
        <v>15</v>
      </c>
      <c r="I11" s="3" t="n">
        <v>41</v>
      </c>
      <c r="J11" s="3" t="n">
        <v>55</v>
      </c>
      <c r="K11" s="3" t="n">
        <v>106</v>
      </c>
      <c r="L11" s="3" t="n">
        <v>56</v>
      </c>
      <c r="M11" s="3" t="n">
        <v>36</v>
      </c>
      <c r="N11" s="3" t="n">
        <v>72</v>
      </c>
      <c r="O11" s="3" t="n">
        <v>93</v>
      </c>
      <c r="Q11" s="3" t="n">
        <v>9</v>
      </c>
    </row>
    <row r="12" customFormat="false" ht="12.75" hidden="false" customHeight="false" outlineLevel="0" collapsed="false">
      <c r="A12" s="3" t="s">
        <v>32</v>
      </c>
      <c r="B12" s="3" t="s">
        <v>45</v>
      </c>
      <c r="C12" s="3" t="s">
        <v>46</v>
      </c>
      <c r="D12" s="3" t="s">
        <v>35</v>
      </c>
      <c r="F12" s="3" t="n">
        <v>4</v>
      </c>
      <c r="G12" s="3" t="n">
        <v>18</v>
      </c>
      <c r="I12" s="3" t="n">
        <v>28</v>
      </c>
      <c r="J12" s="3" t="n">
        <v>30</v>
      </c>
      <c r="K12" s="3" t="n">
        <v>10</v>
      </c>
      <c r="M12" s="3" t="n">
        <v>8</v>
      </c>
      <c r="N12" s="3" t="n">
        <v>23</v>
      </c>
      <c r="O12" s="3" t="n">
        <v>49</v>
      </c>
      <c r="P12" s="3" t="n">
        <v>7</v>
      </c>
      <c r="Q12" s="3" t="n">
        <v>47</v>
      </c>
    </row>
    <row r="13" customFormat="false" ht="12.75" hidden="false" customHeight="false" outlineLevel="0" collapsed="false">
      <c r="A13" s="3" t="s">
        <v>32</v>
      </c>
      <c r="B13" s="3" t="s">
        <v>45</v>
      </c>
      <c r="C13" s="3" t="s">
        <v>46</v>
      </c>
      <c r="D13" s="3" t="s">
        <v>36</v>
      </c>
      <c r="E13" s="3" t="n">
        <v>13</v>
      </c>
      <c r="F13" s="3" t="n">
        <v>22</v>
      </c>
      <c r="G13" s="3" t="n">
        <v>92</v>
      </c>
      <c r="H13" s="3" t="n">
        <v>65</v>
      </c>
      <c r="I13" s="3" t="n">
        <v>107</v>
      </c>
      <c r="J13" s="3" t="n">
        <v>14</v>
      </c>
      <c r="K13" s="3" t="n">
        <v>26</v>
      </c>
      <c r="L13" s="3" t="n">
        <v>164</v>
      </c>
      <c r="M13" s="3" t="n">
        <v>76</v>
      </c>
      <c r="N13" s="3" t="n">
        <v>44</v>
      </c>
      <c r="O13" s="3" t="n">
        <v>42</v>
      </c>
      <c r="P13" s="3" t="n">
        <v>164</v>
      </c>
      <c r="Q13" s="3" t="n">
        <v>30</v>
      </c>
    </row>
    <row r="14" customFormat="false" ht="12.75" hidden="false" customHeight="false" outlineLevel="0" collapsed="false">
      <c r="A14" s="3" t="s">
        <v>32</v>
      </c>
      <c r="B14" s="3" t="s">
        <v>47</v>
      </c>
      <c r="C14" s="3" t="s">
        <v>48</v>
      </c>
      <c r="D14" s="3" t="s">
        <v>35</v>
      </c>
      <c r="E14" s="3" t="n">
        <v>20</v>
      </c>
      <c r="F14" s="3" t="n">
        <v>15</v>
      </c>
      <c r="G14" s="3" t="n">
        <v>6</v>
      </c>
      <c r="I14" s="3" t="n">
        <v>6</v>
      </c>
      <c r="J14" s="3" t="n">
        <v>17</v>
      </c>
      <c r="K14" s="3" t="n">
        <v>5</v>
      </c>
      <c r="L14" s="3" t="n">
        <v>18</v>
      </c>
      <c r="M14" s="3" t="n">
        <v>35</v>
      </c>
      <c r="N14" s="3" t="n">
        <v>5</v>
      </c>
      <c r="O14" s="3" t="n">
        <v>26</v>
      </c>
    </row>
    <row r="15" customFormat="false" ht="12.75" hidden="false" customHeight="false" outlineLevel="0" collapsed="false">
      <c r="A15" s="3" t="s">
        <v>32</v>
      </c>
      <c r="B15" s="3" t="s">
        <v>47</v>
      </c>
      <c r="C15" s="3" t="s">
        <v>48</v>
      </c>
      <c r="D15" s="3" t="s">
        <v>36</v>
      </c>
      <c r="E15" s="3" t="n">
        <v>22</v>
      </c>
      <c r="F15" s="3" t="n">
        <v>55</v>
      </c>
      <c r="G15" s="3" t="n">
        <v>94</v>
      </c>
      <c r="H15" s="3" t="n">
        <v>127</v>
      </c>
      <c r="I15" s="3" t="n">
        <v>54</v>
      </c>
      <c r="J15" s="3" t="n">
        <v>80</v>
      </c>
      <c r="K15" s="3" t="n">
        <v>117</v>
      </c>
      <c r="L15" s="3" t="n">
        <v>53</v>
      </c>
      <c r="M15" s="3" t="n">
        <v>51</v>
      </c>
      <c r="N15" s="3" t="n">
        <v>73</v>
      </c>
      <c r="O15" s="3" t="n">
        <v>55</v>
      </c>
      <c r="P15" s="3" t="n">
        <v>62</v>
      </c>
      <c r="Q15" s="3" t="n">
        <v>49</v>
      </c>
    </row>
    <row r="16" customFormat="false" ht="12.75" hidden="false" customHeight="false" outlineLevel="0" collapsed="false">
      <c r="A16" s="3" t="s">
        <v>32</v>
      </c>
      <c r="B16" s="3" t="s">
        <v>49</v>
      </c>
      <c r="C16" s="3" t="s">
        <v>50</v>
      </c>
      <c r="D16" s="3" t="s">
        <v>35</v>
      </c>
      <c r="E16" s="3" t="n">
        <v>8</v>
      </c>
      <c r="F16" s="3" t="n">
        <v>7</v>
      </c>
      <c r="G16" s="3" t="n">
        <v>36</v>
      </c>
      <c r="H16" s="3" t="n">
        <v>25</v>
      </c>
      <c r="I16" s="3" t="n">
        <v>13</v>
      </c>
      <c r="J16" s="3" t="n">
        <v>8</v>
      </c>
      <c r="K16" s="3" t="n">
        <v>29</v>
      </c>
      <c r="M16" s="3" t="n">
        <v>6</v>
      </c>
      <c r="N16" s="3" t="n">
        <v>19</v>
      </c>
      <c r="O16" s="3" t="n">
        <v>14</v>
      </c>
      <c r="P16" s="3" t="n">
        <v>79</v>
      </c>
    </row>
    <row r="17" customFormat="false" ht="12.75" hidden="false" customHeight="false" outlineLevel="0" collapsed="false">
      <c r="A17" s="3" t="s">
        <v>32</v>
      </c>
      <c r="B17" s="3" t="s">
        <v>49</v>
      </c>
      <c r="C17" s="3" t="s">
        <v>50</v>
      </c>
      <c r="D17" s="3" t="s">
        <v>36</v>
      </c>
      <c r="E17" s="3" t="n">
        <v>361</v>
      </c>
      <c r="F17" s="3" t="n">
        <v>164</v>
      </c>
      <c r="G17" s="3" t="n">
        <v>250</v>
      </c>
      <c r="H17" s="3" t="n">
        <v>349</v>
      </c>
      <c r="I17" s="3" t="n">
        <v>135</v>
      </c>
      <c r="J17" s="3" t="n">
        <v>122</v>
      </c>
      <c r="K17" s="3" t="n">
        <v>39</v>
      </c>
      <c r="L17" s="3" t="n">
        <v>156</v>
      </c>
      <c r="M17" s="3" t="n">
        <v>76</v>
      </c>
      <c r="N17" s="3" t="n">
        <v>224</v>
      </c>
      <c r="O17" s="3" t="n">
        <v>48</v>
      </c>
      <c r="P17" s="3" t="n">
        <v>223</v>
      </c>
      <c r="Q17" s="3" t="n">
        <v>198</v>
      </c>
    </row>
    <row r="18" customFormat="false" ht="12.75" hidden="false" customHeight="false" outlineLevel="0" collapsed="false">
      <c r="A18" s="3" t="s">
        <v>32</v>
      </c>
      <c r="B18" s="3" t="s">
        <v>51</v>
      </c>
      <c r="C18" s="3" t="s">
        <v>52</v>
      </c>
      <c r="D18" s="3" t="s">
        <v>35</v>
      </c>
      <c r="E18" s="3" t="n">
        <v>6</v>
      </c>
      <c r="F18" s="3" t="n">
        <v>19</v>
      </c>
      <c r="H18" s="3" t="n">
        <v>9</v>
      </c>
      <c r="I18" s="3" t="n">
        <v>5</v>
      </c>
      <c r="J18" s="3" t="n">
        <v>11</v>
      </c>
      <c r="K18" s="3" t="n">
        <v>4</v>
      </c>
      <c r="M18" s="3" t="n">
        <v>17</v>
      </c>
      <c r="O18" s="3" t="n">
        <v>8</v>
      </c>
      <c r="P18" s="3" t="n">
        <v>11</v>
      </c>
    </row>
    <row r="19" customFormat="false" ht="12.75" hidden="false" customHeight="false" outlineLevel="0" collapsed="false">
      <c r="A19" s="3" t="s">
        <v>32</v>
      </c>
      <c r="B19" s="3" t="s">
        <v>51</v>
      </c>
      <c r="C19" s="3" t="s">
        <v>52</v>
      </c>
      <c r="D19" s="3" t="s">
        <v>36</v>
      </c>
      <c r="E19" s="3" t="n">
        <v>307</v>
      </c>
      <c r="F19" s="3" t="n">
        <v>359</v>
      </c>
      <c r="G19" s="3" t="n">
        <v>190</v>
      </c>
      <c r="H19" s="3" t="n">
        <v>167</v>
      </c>
      <c r="I19" s="3" t="n">
        <v>622</v>
      </c>
      <c r="J19" s="3" t="n">
        <v>164</v>
      </c>
      <c r="K19" s="3" t="n">
        <v>141</v>
      </c>
      <c r="L19" s="3" t="n">
        <v>246</v>
      </c>
      <c r="M19" s="3" t="n">
        <v>218</v>
      </c>
      <c r="N19" s="3" t="n">
        <v>201</v>
      </c>
      <c r="O19" s="3" t="n">
        <v>101</v>
      </c>
      <c r="P19" s="3" t="n">
        <v>252</v>
      </c>
      <c r="Q19" s="3" t="n">
        <v>221</v>
      </c>
    </row>
    <row r="20" customFormat="false" ht="12.75" hidden="false" customHeight="false" outlineLevel="0" collapsed="false">
      <c r="A20" s="3" t="s">
        <v>32</v>
      </c>
      <c r="B20" s="3" t="s">
        <v>53</v>
      </c>
      <c r="C20" s="3" t="s">
        <v>54</v>
      </c>
      <c r="D20" s="3" t="s">
        <v>35</v>
      </c>
      <c r="E20" s="3" t="n">
        <v>9</v>
      </c>
      <c r="F20" s="3" t="n">
        <v>27</v>
      </c>
      <c r="H20" s="3" t="n">
        <v>5</v>
      </c>
      <c r="I20" s="3" t="n">
        <v>31</v>
      </c>
      <c r="J20" s="3" t="n">
        <v>15</v>
      </c>
      <c r="K20" s="3" t="n">
        <v>18</v>
      </c>
      <c r="N20" s="3" t="n">
        <v>5</v>
      </c>
      <c r="O20" s="3" t="n">
        <v>8</v>
      </c>
      <c r="P20" s="3" t="n">
        <v>22</v>
      </c>
    </row>
    <row r="21" customFormat="false" ht="12.75" hidden="false" customHeight="false" outlineLevel="0" collapsed="false">
      <c r="A21" s="3" t="s">
        <v>32</v>
      </c>
      <c r="B21" s="3" t="s">
        <v>53</v>
      </c>
      <c r="C21" s="3" t="s">
        <v>54</v>
      </c>
      <c r="D21" s="3" t="s">
        <v>36</v>
      </c>
      <c r="E21" s="3" t="n">
        <v>38</v>
      </c>
      <c r="F21" s="3" t="n">
        <v>395</v>
      </c>
      <c r="G21" s="3" t="n">
        <v>193</v>
      </c>
      <c r="H21" s="3" t="n">
        <v>103</v>
      </c>
      <c r="I21" s="3" t="n">
        <v>144</v>
      </c>
      <c r="J21" s="3" t="n">
        <v>118</v>
      </c>
      <c r="K21" s="3" t="n">
        <v>181</v>
      </c>
      <c r="L21" s="3" t="n">
        <v>260</v>
      </c>
      <c r="M21" s="3" t="n">
        <v>28</v>
      </c>
      <c r="N21" s="3" t="n">
        <v>303</v>
      </c>
      <c r="O21" s="3" t="n">
        <v>118</v>
      </c>
      <c r="P21" s="3" t="n">
        <v>260</v>
      </c>
      <c r="Q21" s="3" t="n">
        <v>81</v>
      </c>
    </row>
    <row r="22" customFormat="false" ht="12.75" hidden="false" customHeight="false" outlineLevel="0" collapsed="false">
      <c r="A22" s="3" t="s">
        <v>32</v>
      </c>
      <c r="B22" s="3" t="s">
        <v>55</v>
      </c>
      <c r="C22" s="3" t="s">
        <v>56</v>
      </c>
      <c r="D22" s="3" t="s">
        <v>35</v>
      </c>
      <c r="E22" s="3" t="n">
        <v>23</v>
      </c>
      <c r="F22" s="3" t="n">
        <v>24</v>
      </c>
      <c r="G22" s="3" t="n">
        <v>19</v>
      </c>
      <c r="H22" s="3" t="n">
        <v>21</v>
      </c>
      <c r="I22" s="3" t="n">
        <v>32</v>
      </c>
      <c r="J22" s="3" t="n">
        <v>13</v>
      </c>
      <c r="K22" s="3" t="n">
        <v>41</v>
      </c>
      <c r="L22" s="3" t="n">
        <v>31</v>
      </c>
      <c r="M22" s="3" t="n">
        <v>12</v>
      </c>
      <c r="N22" s="3" t="n">
        <v>30</v>
      </c>
      <c r="P22" s="3" t="n">
        <v>24</v>
      </c>
      <c r="Q22" s="3" t="n">
        <v>22</v>
      </c>
    </row>
    <row r="23" customFormat="false" ht="12.75" hidden="false" customHeight="false" outlineLevel="0" collapsed="false">
      <c r="A23" s="3" t="s">
        <v>32</v>
      </c>
      <c r="B23" s="3" t="s">
        <v>55</v>
      </c>
      <c r="C23" s="3" t="s">
        <v>56</v>
      </c>
      <c r="D23" s="3" t="s">
        <v>36</v>
      </c>
      <c r="E23" s="3" t="n">
        <v>108</v>
      </c>
      <c r="F23" s="3" t="n">
        <v>92</v>
      </c>
      <c r="G23" s="3" t="n">
        <v>151</v>
      </c>
      <c r="H23" s="3" t="n">
        <v>94</v>
      </c>
      <c r="I23" s="3" t="n">
        <v>124</v>
      </c>
      <c r="J23" s="3" t="n">
        <v>327</v>
      </c>
      <c r="K23" s="3" t="n">
        <v>79</v>
      </c>
      <c r="L23" s="3" t="n">
        <v>66</v>
      </c>
      <c r="M23" s="3" t="n">
        <v>10</v>
      </c>
      <c r="N23" s="3" t="n">
        <v>33</v>
      </c>
      <c r="O23" s="3" t="n">
        <v>153</v>
      </c>
      <c r="P23" s="3" t="n">
        <v>261</v>
      </c>
      <c r="Q23" s="3" t="n">
        <v>61</v>
      </c>
    </row>
    <row r="24" customFormat="false" ht="12.75" hidden="false" customHeight="false" outlineLevel="0" collapsed="false">
      <c r="A24" s="3" t="s">
        <v>32</v>
      </c>
      <c r="B24" s="3" t="s">
        <v>57</v>
      </c>
      <c r="C24" s="3" t="s">
        <v>58</v>
      </c>
      <c r="D24" s="3" t="s">
        <v>35</v>
      </c>
      <c r="E24" s="3" t="n">
        <v>28</v>
      </c>
      <c r="F24" s="3" t="n">
        <v>16</v>
      </c>
      <c r="G24" s="3" t="n">
        <v>13</v>
      </c>
      <c r="H24" s="3" t="n">
        <v>7</v>
      </c>
      <c r="J24" s="3" t="n">
        <v>13</v>
      </c>
      <c r="K24" s="3" t="n">
        <v>9</v>
      </c>
      <c r="L24" s="3" t="n">
        <v>7</v>
      </c>
      <c r="N24" s="3" t="n">
        <v>24</v>
      </c>
      <c r="O24" s="3" t="n">
        <v>14</v>
      </c>
      <c r="P24" s="3" t="n">
        <v>42</v>
      </c>
      <c r="Q24" s="3" t="n">
        <v>8</v>
      </c>
    </row>
    <row r="25" customFormat="false" ht="12.75" hidden="false" customHeight="false" outlineLevel="0" collapsed="false">
      <c r="A25" s="3" t="s">
        <v>32</v>
      </c>
      <c r="B25" s="3" t="s">
        <v>57</v>
      </c>
      <c r="C25" s="3" t="s">
        <v>58</v>
      </c>
      <c r="D25" s="3" t="s">
        <v>36</v>
      </c>
      <c r="E25" s="3" t="n">
        <v>118</v>
      </c>
      <c r="F25" s="3" t="n">
        <v>70</v>
      </c>
      <c r="G25" s="3" t="n">
        <v>263</v>
      </c>
      <c r="H25" s="3" t="n">
        <v>105</v>
      </c>
      <c r="I25" s="3" t="n">
        <v>22</v>
      </c>
      <c r="J25" s="3" t="n">
        <v>182</v>
      </c>
      <c r="K25" s="3" t="n">
        <v>86</v>
      </c>
      <c r="L25" s="3" t="n">
        <v>231</v>
      </c>
      <c r="M25" s="3" t="n">
        <v>186</v>
      </c>
      <c r="N25" s="3" t="n">
        <v>308</v>
      </c>
      <c r="O25" s="3" t="n">
        <v>72</v>
      </c>
      <c r="P25" s="3" t="n">
        <v>75</v>
      </c>
      <c r="Q25" s="3" t="n">
        <v>107</v>
      </c>
    </row>
    <row r="26" customFormat="false" ht="12.75" hidden="false" customHeight="false" outlineLevel="0" collapsed="false">
      <c r="A26" s="3" t="s">
        <v>32</v>
      </c>
      <c r="B26" s="3" t="s">
        <v>59</v>
      </c>
      <c r="C26" s="3" t="s">
        <v>60</v>
      </c>
      <c r="D26" s="3" t="s">
        <v>35</v>
      </c>
      <c r="E26" s="3" t="n">
        <v>31</v>
      </c>
      <c r="F26" s="3" t="n">
        <v>82</v>
      </c>
      <c r="G26" s="3" t="n">
        <v>42</v>
      </c>
      <c r="H26" s="3" t="n">
        <v>42</v>
      </c>
      <c r="I26" s="3" t="n">
        <v>17</v>
      </c>
      <c r="J26" s="3" t="n">
        <v>15</v>
      </c>
      <c r="L26" s="3" t="n">
        <v>59</v>
      </c>
      <c r="M26" s="3" t="n">
        <v>26</v>
      </c>
      <c r="P26" s="3" t="n">
        <v>13</v>
      </c>
      <c r="Q26" s="3" t="n">
        <v>10</v>
      </c>
    </row>
    <row r="27" customFormat="false" ht="12.75" hidden="false" customHeight="false" outlineLevel="0" collapsed="false">
      <c r="A27" s="3" t="s">
        <v>32</v>
      </c>
      <c r="B27" s="3" t="s">
        <v>59</v>
      </c>
      <c r="C27" s="3" t="s">
        <v>60</v>
      </c>
      <c r="D27" s="3" t="s">
        <v>36</v>
      </c>
      <c r="E27" s="3" t="n">
        <v>388</v>
      </c>
      <c r="F27" s="3" t="n">
        <v>310</v>
      </c>
      <c r="G27" s="3" t="n">
        <v>199</v>
      </c>
      <c r="H27" s="3" t="n">
        <v>253</v>
      </c>
      <c r="I27" s="3" t="n">
        <v>131</v>
      </c>
      <c r="J27" s="3" t="n">
        <v>84</v>
      </c>
      <c r="K27" s="3" t="n">
        <v>151</v>
      </c>
      <c r="L27" s="3" t="n">
        <v>111</v>
      </c>
      <c r="M27" s="3" t="n">
        <v>114</v>
      </c>
      <c r="N27" s="3" t="n">
        <v>112</v>
      </c>
      <c r="O27" s="3" t="n">
        <v>116</v>
      </c>
      <c r="P27" s="3" t="n">
        <v>139</v>
      </c>
      <c r="Q27" s="3" t="n">
        <v>17</v>
      </c>
    </row>
    <row r="28" customFormat="false" ht="12.75" hidden="false" customHeight="false" outlineLevel="0" collapsed="false">
      <c r="A28" s="3" t="s">
        <v>32</v>
      </c>
      <c r="B28" s="3" t="s">
        <v>61</v>
      </c>
      <c r="C28" s="3" t="s">
        <v>62</v>
      </c>
      <c r="D28" s="3" t="s">
        <v>35</v>
      </c>
      <c r="E28" s="3" t="n">
        <v>20</v>
      </c>
      <c r="F28" s="3" t="n">
        <v>7</v>
      </c>
      <c r="G28" s="3" t="n">
        <v>6</v>
      </c>
      <c r="H28" s="3" t="n">
        <v>20</v>
      </c>
      <c r="I28" s="3" t="n">
        <v>16</v>
      </c>
      <c r="J28" s="3" t="n">
        <v>9</v>
      </c>
      <c r="L28" s="3" t="n">
        <v>6</v>
      </c>
      <c r="M28" s="3" t="n">
        <v>7</v>
      </c>
      <c r="N28" s="3" t="n">
        <v>9</v>
      </c>
      <c r="P28" s="3" t="n">
        <v>7</v>
      </c>
      <c r="Q28" s="3" t="n">
        <v>22</v>
      </c>
    </row>
    <row r="29" customFormat="false" ht="12.75" hidden="false" customHeight="false" outlineLevel="0" collapsed="false">
      <c r="A29" s="3" t="s">
        <v>32</v>
      </c>
      <c r="B29" s="3" t="s">
        <v>61</v>
      </c>
      <c r="C29" s="3" t="s">
        <v>62</v>
      </c>
      <c r="D29" s="3" t="s">
        <v>36</v>
      </c>
      <c r="E29" s="3" t="n">
        <v>97</v>
      </c>
      <c r="F29" s="3" t="n">
        <v>116</v>
      </c>
      <c r="G29" s="3" t="n">
        <v>101</v>
      </c>
      <c r="H29" s="3" t="n">
        <v>35</v>
      </c>
      <c r="I29" s="3" t="n">
        <v>81</v>
      </c>
      <c r="J29" s="3" t="n">
        <v>45</v>
      </c>
      <c r="K29" s="3" t="n">
        <v>104</v>
      </c>
      <c r="L29" s="3" t="n">
        <v>111</v>
      </c>
      <c r="M29" s="3" t="n">
        <v>20</v>
      </c>
      <c r="N29" s="3" t="n">
        <v>39</v>
      </c>
      <c r="O29" s="3" t="n">
        <v>79</v>
      </c>
      <c r="Q29" s="3" t="n">
        <v>130</v>
      </c>
    </row>
    <row r="30" customFormat="false" ht="12.75" hidden="false" customHeight="false" outlineLevel="0" collapsed="false">
      <c r="A30" s="3" t="s">
        <v>32</v>
      </c>
      <c r="B30" s="3" t="s">
        <v>63</v>
      </c>
      <c r="C30" s="3" t="s">
        <v>64</v>
      </c>
      <c r="D30" s="3" t="s">
        <v>35</v>
      </c>
      <c r="F30" s="3" t="n">
        <v>5</v>
      </c>
      <c r="L30" s="3" t="n">
        <v>29</v>
      </c>
      <c r="N30" s="3" t="n">
        <v>14</v>
      </c>
      <c r="Q30" s="3" t="n">
        <v>4</v>
      </c>
    </row>
    <row r="31" customFormat="false" ht="12.75" hidden="false" customHeight="false" outlineLevel="0" collapsed="false">
      <c r="A31" s="3" t="s">
        <v>32</v>
      </c>
      <c r="B31" s="3" t="s">
        <v>63</v>
      </c>
      <c r="C31" s="3" t="s">
        <v>64</v>
      </c>
      <c r="D31" s="3" t="s">
        <v>36</v>
      </c>
      <c r="E31" s="3" t="n">
        <v>32</v>
      </c>
      <c r="H31" s="3" t="n">
        <v>7</v>
      </c>
      <c r="I31" s="3" t="n">
        <v>68</v>
      </c>
      <c r="J31" s="3" t="n">
        <v>16</v>
      </c>
      <c r="K31" s="3" t="n">
        <v>16</v>
      </c>
      <c r="N31" s="3" t="n">
        <v>28</v>
      </c>
      <c r="O31" s="3" t="n">
        <v>34</v>
      </c>
      <c r="Q31" s="3" t="n">
        <v>15</v>
      </c>
    </row>
    <row r="32" customFormat="false" ht="12.75" hidden="false" customHeight="false" outlineLevel="0" collapsed="false">
      <c r="A32" s="3" t="s">
        <v>32</v>
      </c>
      <c r="B32" s="3" t="s">
        <v>65</v>
      </c>
      <c r="C32" s="3" t="s">
        <v>66</v>
      </c>
      <c r="D32" s="3" t="s">
        <v>35</v>
      </c>
    </row>
    <row r="33" customFormat="false" ht="12.75" hidden="false" customHeight="false" outlineLevel="0" collapsed="false">
      <c r="A33" s="3" t="s">
        <v>32</v>
      </c>
      <c r="B33" s="3" t="s">
        <v>65</v>
      </c>
      <c r="C33" s="3" t="s">
        <v>66</v>
      </c>
      <c r="D33" s="3" t="s">
        <v>36</v>
      </c>
      <c r="E33" s="3" t="n">
        <v>109</v>
      </c>
      <c r="F33" s="3" t="n">
        <v>19</v>
      </c>
      <c r="G33" s="3" t="n">
        <v>37</v>
      </c>
      <c r="H33" s="3" t="n">
        <v>134</v>
      </c>
      <c r="J33" s="3" t="n">
        <v>108</v>
      </c>
      <c r="M33" s="3" t="n">
        <v>5</v>
      </c>
      <c r="N33" s="3" t="n">
        <v>6</v>
      </c>
      <c r="P33" s="3" t="n">
        <v>16</v>
      </c>
      <c r="Q33" s="3" t="n">
        <v>77</v>
      </c>
    </row>
    <row r="34" customFormat="false" ht="12.75" hidden="false" customHeight="false" outlineLevel="0" collapsed="false">
      <c r="A34" s="3" t="s">
        <v>32</v>
      </c>
      <c r="B34" s="3" t="s">
        <v>67</v>
      </c>
      <c r="C34" s="3" t="s">
        <v>68</v>
      </c>
      <c r="D34" s="3" t="s">
        <v>35</v>
      </c>
      <c r="H34" s="3" t="n">
        <v>8</v>
      </c>
      <c r="P34" s="3" t="n">
        <v>6</v>
      </c>
      <c r="Q34" s="3" t="n">
        <v>4</v>
      </c>
    </row>
    <row r="35" customFormat="false" ht="12.75" hidden="false" customHeight="false" outlineLevel="0" collapsed="false">
      <c r="A35" s="3" t="s">
        <v>32</v>
      </c>
      <c r="B35" s="3" t="s">
        <v>67</v>
      </c>
      <c r="C35" s="3" t="s">
        <v>68</v>
      </c>
      <c r="D35" s="3" t="s">
        <v>36</v>
      </c>
      <c r="E35" s="3" t="n">
        <v>25</v>
      </c>
      <c r="F35" s="3" t="n">
        <v>85</v>
      </c>
      <c r="G35" s="3" t="n">
        <v>29</v>
      </c>
      <c r="H35" s="3" t="n">
        <v>54</v>
      </c>
      <c r="J35" s="3" t="n">
        <v>119</v>
      </c>
      <c r="K35" s="3" t="n">
        <v>161</v>
      </c>
      <c r="L35" s="3" t="n">
        <v>18</v>
      </c>
      <c r="M35" s="3" t="n">
        <v>210</v>
      </c>
      <c r="N35" s="3" t="n">
        <v>185</v>
      </c>
      <c r="O35" s="3" t="n">
        <v>122</v>
      </c>
      <c r="P35" s="3" t="n">
        <v>16</v>
      </c>
      <c r="Q35" s="3" t="n">
        <v>140</v>
      </c>
    </row>
    <row r="36" customFormat="false" ht="12.75" hidden="false" customHeight="false" outlineLevel="0" collapsed="false">
      <c r="A36" s="3" t="s">
        <v>32</v>
      </c>
      <c r="B36" s="3" t="s">
        <v>69</v>
      </c>
      <c r="C36" s="3" t="s">
        <v>70</v>
      </c>
      <c r="D36" s="3" t="s">
        <v>35</v>
      </c>
      <c r="E36" s="3" t="n">
        <v>15</v>
      </c>
      <c r="F36" s="3" t="n">
        <v>8</v>
      </c>
      <c r="G36" s="3" t="n">
        <v>13</v>
      </c>
      <c r="I36" s="3" t="n">
        <v>7</v>
      </c>
      <c r="K36" s="3" t="n">
        <v>8</v>
      </c>
      <c r="O36" s="3" t="n">
        <v>10</v>
      </c>
      <c r="Q36" s="3" t="n">
        <v>25</v>
      </c>
    </row>
    <row r="37" customFormat="false" ht="12.75" hidden="false" customHeight="false" outlineLevel="0" collapsed="false">
      <c r="A37" s="3" t="s">
        <v>32</v>
      </c>
      <c r="B37" s="3" t="s">
        <v>69</v>
      </c>
      <c r="C37" s="3" t="s">
        <v>70</v>
      </c>
      <c r="D37" s="3" t="s">
        <v>36</v>
      </c>
      <c r="E37" s="3" t="n">
        <v>104</v>
      </c>
      <c r="F37" s="3" t="n">
        <v>119</v>
      </c>
      <c r="G37" s="3" t="n">
        <v>131</v>
      </c>
      <c r="H37" s="3" t="n">
        <v>42</v>
      </c>
      <c r="I37" s="3" t="n">
        <v>151</v>
      </c>
      <c r="J37" s="3" t="n">
        <v>134</v>
      </c>
      <c r="K37" s="3" t="n">
        <v>119</v>
      </c>
      <c r="L37" s="3" t="n">
        <v>49</v>
      </c>
      <c r="M37" s="3" t="n">
        <v>166</v>
      </c>
      <c r="N37" s="3" t="n">
        <v>131</v>
      </c>
      <c r="O37" s="3" t="n">
        <v>126</v>
      </c>
      <c r="P37" s="3" t="n">
        <v>142</v>
      </c>
      <c r="Q37" s="3" t="n">
        <v>109</v>
      </c>
    </row>
    <row r="38" customFormat="false" ht="12.75" hidden="true" customHeight="false" outlineLevel="0" collapsed="false">
      <c r="A38" s="3" t="s">
        <v>71</v>
      </c>
      <c r="B38" s="3" t="s">
        <v>33</v>
      </c>
      <c r="C38" s="3" t="s">
        <v>34</v>
      </c>
      <c r="D38" s="3" t="s">
        <v>35</v>
      </c>
      <c r="E38" s="3" t="n">
        <v>33</v>
      </c>
      <c r="F38" s="3" t="n">
        <v>29</v>
      </c>
      <c r="G38" s="3" t="n">
        <v>55</v>
      </c>
      <c r="H38" s="3" t="n">
        <v>34</v>
      </c>
      <c r="I38" s="3" t="n">
        <v>26</v>
      </c>
      <c r="J38" s="3" t="n">
        <v>24</v>
      </c>
      <c r="K38" s="3" t="n">
        <v>36</v>
      </c>
      <c r="L38" s="3" t="n">
        <v>21</v>
      </c>
      <c r="M38" s="3" t="n">
        <v>5</v>
      </c>
      <c r="N38" s="3" t="n">
        <v>41</v>
      </c>
      <c r="O38" s="3" t="n">
        <v>34</v>
      </c>
      <c r="P38" s="3" t="n">
        <v>46</v>
      </c>
      <c r="Q38" s="3" t="n">
        <v>27</v>
      </c>
    </row>
    <row r="39" customFormat="false" ht="12.75" hidden="true" customHeight="false" outlineLevel="0" collapsed="false">
      <c r="A39" s="3" t="s">
        <v>71</v>
      </c>
      <c r="B39" s="3" t="s">
        <v>33</v>
      </c>
      <c r="C39" s="3" t="s">
        <v>34</v>
      </c>
      <c r="D39" s="3" t="s">
        <v>36</v>
      </c>
      <c r="E39" s="3" t="n">
        <v>743</v>
      </c>
      <c r="F39" s="3" t="n">
        <v>914</v>
      </c>
      <c r="G39" s="3" t="n">
        <v>621</v>
      </c>
      <c r="H39" s="3" t="n">
        <v>779</v>
      </c>
      <c r="I39" s="3" t="n">
        <v>600</v>
      </c>
      <c r="J39" s="3" t="n">
        <v>773</v>
      </c>
      <c r="K39" s="3" t="n">
        <v>757</v>
      </c>
      <c r="L39" s="3" t="n">
        <v>897</v>
      </c>
      <c r="M39" s="3" t="n">
        <v>649</v>
      </c>
      <c r="N39" s="3" t="n">
        <v>824</v>
      </c>
      <c r="O39" s="3" t="n">
        <v>844</v>
      </c>
      <c r="P39" s="3" t="n">
        <v>1034</v>
      </c>
      <c r="Q39" s="3" t="n">
        <v>792</v>
      </c>
    </row>
    <row r="40" customFormat="false" ht="12.75" hidden="false" customHeight="false" outlineLevel="0" collapsed="false">
      <c r="A40" s="3" t="s">
        <v>71</v>
      </c>
      <c r="B40" s="3" t="s">
        <v>37</v>
      </c>
      <c r="C40" s="3" t="s">
        <v>38</v>
      </c>
      <c r="D40" s="3" t="s">
        <v>35</v>
      </c>
      <c r="F40" s="3" t="n">
        <v>9999.9999</v>
      </c>
      <c r="H40" s="3" t="n">
        <v>5</v>
      </c>
      <c r="I40" s="3" t="n">
        <v>5</v>
      </c>
      <c r="J40" s="3" t="n">
        <v>9999.9999</v>
      </c>
      <c r="K40" s="3" t="n">
        <v>9999.9999</v>
      </c>
      <c r="L40" s="3" t="n">
        <v>9999.9999</v>
      </c>
      <c r="M40" s="3" t="n">
        <v>9999.9999</v>
      </c>
      <c r="N40" s="3" t="n">
        <v>5</v>
      </c>
      <c r="O40" s="3" t="n">
        <v>3</v>
      </c>
      <c r="P40" s="3" t="n">
        <v>9999.9999</v>
      </c>
      <c r="Q40" s="3" t="n">
        <v>9999.9999</v>
      </c>
    </row>
    <row r="41" customFormat="false" ht="12.75" hidden="false" customHeight="false" outlineLevel="0" collapsed="false">
      <c r="A41" s="3" t="s">
        <v>71</v>
      </c>
      <c r="B41" s="3" t="s">
        <v>37</v>
      </c>
      <c r="C41" s="3" t="s">
        <v>38</v>
      </c>
      <c r="D41" s="3" t="s">
        <v>36</v>
      </c>
      <c r="E41" s="3" t="n">
        <v>363</v>
      </c>
      <c r="F41" s="3" t="n">
        <v>491</v>
      </c>
      <c r="G41" s="3" t="n">
        <v>260</v>
      </c>
      <c r="H41" s="3" t="n">
        <v>262</v>
      </c>
      <c r="I41" s="3" t="n">
        <v>325</v>
      </c>
      <c r="J41" s="3" t="n">
        <v>298</v>
      </c>
      <c r="K41" s="3" t="n">
        <v>288</v>
      </c>
      <c r="L41" s="3" t="n">
        <v>329</v>
      </c>
      <c r="M41" s="3" t="n">
        <v>331</v>
      </c>
      <c r="N41" s="3" t="n">
        <v>611</v>
      </c>
      <c r="O41" s="3" t="n">
        <v>575</v>
      </c>
      <c r="P41" s="3" t="n">
        <v>533</v>
      </c>
      <c r="Q41" s="3" t="n">
        <v>363</v>
      </c>
    </row>
    <row r="42" customFormat="false" ht="12.75" hidden="false" customHeight="false" outlineLevel="0" collapsed="false">
      <c r="A42" s="3" t="s">
        <v>71</v>
      </c>
      <c r="B42" s="3" t="s">
        <v>39</v>
      </c>
      <c r="C42" s="3" t="s">
        <v>40</v>
      </c>
      <c r="D42" s="3" t="s">
        <v>35</v>
      </c>
      <c r="E42" s="3" t="n">
        <v>9999.9999</v>
      </c>
      <c r="G42" s="3" t="n">
        <v>9999.9999</v>
      </c>
      <c r="I42" s="3" t="n">
        <v>9999.9999</v>
      </c>
      <c r="K42" s="3" t="n">
        <v>9999.9999</v>
      </c>
      <c r="M42" s="3" t="n">
        <v>9999.9999</v>
      </c>
      <c r="N42" s="3" t="n">
        <v>9999.9999</v>
      </c>
      <c r="O42" s="3" t="n">
        <v>9999.9999</v>
      </c>
      <c r="P42" s="3" t="n">
        <v>9999.9999</v>
      </c>
      <c r="Q42" s="3" t="n">
        <v>9999.9999</v>
      </c>
    </row>
    <row r="43" customFormat="false" ht="12.75" hidden="false" customHeight="false" outlineLevel="0" collapsed="false">
      <c r="A43" s="3" t="s">
        <v>71</v>
      </c>
      <c r="B43" s="3" t="s">
        <v>39</v>
      </c>
      <c r="C43" s="3" t="s">
        <v>40</v>
      </c>
      <c r="D43" s="3" t="s">
        <v>36</v>
      </c>
      <c r="E43" s="3" t="n">
        <v>16</v>
      </c>
      <c r="F43" s="3" t="n">
        <v>16</v>
      </c>
      <c r="G43" s="3" t="n">
        <v>21</v>
      </c>
      <c r="H43" s="3" t="n">
        <v>22</v>
      </c>
      <c r="I43" s="3" t="n">
        <v>17</v>
      </c>
      <c r="J43" s="3" t="n">
        <v>22</v>
      </c>
      <c r="K43" s="3" t="n">
        <v>36</v>
      </c>
      <c r="L43" s="3" t="n">
        <v>35</v>
      </c>
      <c r="M43" s="3" t="n">
        <v>22</v>
      </c>
      <c r="N43" s="3" t="n">
        <v>34</v>
      </c>
      <c r="O43" s="3" t="n">
        <v>24</v>
      </c>
      <c r="P43" s="3" t="n">
        <v>26</v>
      </c>
      <c r="Q43" s="3" t="n">
        <v>15</v>
      </c>
    </row>
    <row r="44" customFormat="false" ht="12.75" hidden="false" customHeight="false" outlineLevel="0" collapsed="false">
      <c r="A44" s="3" t="s">
        <v>71</v>
      </c>
      <c r="B44" s="3" t="s">
        <v>41</v>
      </c>
      <c r="C44" s="3" t="s">
        <v>42</v>
      </c>
      <c r="D44" s="3" t="s">
        <v>35</v>
      </c>
      <c r="E44" s="3" t="n">
        <v>9999.9999</v>
      </c>
      <c r="F44" s="3" t="n">
        <v>11</v>
      </c>
      <c r="G44" s="3" t="n">
        <v>11</v>
      </c>
      <c r="H44" s="3" t="n">
        <v>9</v>
      </c>
      <c r="I44" s="3" t="n">
        <v>6</v>
      </c>
      <c r="K44" s="3" t="n">
        <v>4</v>
      </c>
      <c r="L44" s="3" t="n">
        <v>9999.9999</v>
      </c>
      <c r="M44" s="3" t="n">
        <v>6</v>
      </c>
      <c r="N44" s="3" t="n">
        <v>7</v>
      </c>
      <c r="O44" s="3" t="n">
        <v>9999.9999</v>
      </c>
      <c r="P44" s="3" t="n">
        <v>10</v>
      </c>
      <c r="Q44" s="3" t="n">
        <v>7</v>
      </c>
    </row>
    <row r="45" customFormat="false" ht="12.75" hidden="false" customHeight="false" outlineLevel="0" collapsed="false">
      <c r="A45" s="3" t="s">
        <v>71</v>
      </c>
      <c r="B45" s="3" t="s">
        <v>41</v>
      </c>
      <c r="C45" s="3" t="s">
        <v>42</v>
      </c>
      <c r="D45" s="3" t="s">
        <v>36</v>
      </c>
      <c r="E45" s="3" t="n">
        <v>171</v>
      </c>
      <c r="F45" s="3" t="n">
        <v>183</v>
      </c>
      <c r="G45" s="3" t="n">
        <v>173</v>
      </c>
      <c r="H45" s="3" t="n">
        <v>197</v>
      </c>
      <c r="I45" s="3" t="n">
        <v>189</v>
      </c>
      <c r="J45" s="3" t="n">
        <v>245</v>
      </c>
      <c r="K45" s="3" t="n">
        <v>251</v>
      </c>
      <c r="L45" s="3" t="n">
        <v>206</v>
      </c>
      <c r="M45" s="3" t="n">
        <v>170</v>
      </c>
      <c r="N45" s="3" t="n">
        <v>223</v>
      </c>
      <c r="O45" s="3" t="n">
        <v>267</v>
      </c>
      <c r="P45" s="3" t="n">
        <v>305</v>
      </c>
      <c r="Q45" s="3" t="n">
        <v>242</v>
      </c>
    </row>
    <row r="46" customFormat="false" ht="12.75" hidden="false" customHeight="false" outlineLevel="0" collapsed="false">
      <c r="A46" s="3" t="s">
        <v>71</v>
      </c>
      <c r="B46" s="3" t="s">
        <v>43</v>
      </c>
      <c r="C46" s="3" t="s">
        <v>44</v>
      </c>
      <c r="D46" s="3" t="s">
        <v>35</v>
      </c>
      <c r="E46" s="3" t="n">
        <v>9999.9999</v>
      </c>
      <c r="F46" s="3" t="n">
        <v>9999.9999</v>
      </c>
      <c r="G46" s="3" t="n">
        <v>15</v>
      </c>
      <c r="H46" s="3" t="n">
        <v>9999.9999</v>
      </c>
      <c r="I46" s="3" t="n">
        <v>9999.9999</v>
      </c>
      <c r="J46" s="3" t="n">
        <v>9999.9999</v>
      </c>
      <c r="K46" s="3" t="n">
        <v>9999.9999</v>
      </c>
      <c r="L46" s="3" t="n">
        <v>9999.9999</v>
      </c>
      <c r="M46" s="3" t="n">
        <v>5</v>
      </c>
      <c r="N46" s="3" t="n">
        <v>9999.9999</v>
      </c>
      <c r="O46" s="3" t="n">
        <v>9999.9999</v>
      </c>
      <c r="P46" s="3" t="n">
        <v>5</v>
      </c>
      <c r="Q46" s="3" t="n">
        <v>3</v>
      </c>
    </row>
    <row r="47" customFormat="false" ht="12.75" hidden="false" customHeight="false" outlineLevel="0" collapsed="false">
      <c r="A47" s="3" t="s">
        <v>71</v>
      </c>
      <c r="B47" s="3" t="s">
        <v>43</v>
      </c>
      <c r="C47" s="3" t="s">
        <v>44</v>
      </c>
      <c r="D47" s="3" t="s">
        <v>36</v>
      </c>
      <c r="E47" s="3" t="n">
        <v>19</v>
      </c>
      <c r="F47" s="3" t="n">
        <v>37</v>
      </c>
      <c r="G47" s="3" t="n">
        <v>27</v>
      </c>
      <c r="H47" s="3" t="n">
        <v>24</v>
      </c>
      <c r="I47" s="3" t="n">
        <v>18</v>
      </c>
      <c r="J47" s="3" t="n">
        <v>21</v>
      </c>
      <c r="K47" s="3" t="n">
        <v>38</v>
      </c>
      <c r="L47" s="3" t="n">
        <v>23</v>
      </c>
      <c r="M47" s="3" t="n">
        <v>27</v>
      </c>
      <c r="N47" s="3" t="n">
        <v>57</v>
      </c>
      <c r="O47" s="3" t="n">
        <v>45</v>
      </c>
      <c r="P47" s="3" t="n">
        <v>48</v>
      </c>
      <c r="Q47" s="3" t="n">
        <v>29</v>
      </c>
    </row>
    <row r="48" customFormat="false" ht="12.75" hidden="false" customHeight="false" outlineLevel="0" collapsed="false">
      <c r="A48" s="3" t="s">
        <v>71</v>
      </c>
      <c r="B48" s="3" t="s">
        <v>45</v>
      </c>
      <c r="C48" s="3" t="s">
        <v>46</v>
      </c>
      <c r="D48" s="3" t="s">
        <v>35</v>
      </c>
      <c r="E48" s="3" t="n">
        <v>9999.9999</v>
      </c>
      <c r="F48" s="3" t="n">
        <v>7</v>
      </c>
      <c r="G48" s="3" t="n">
        <v>9</v>
      </c>
      <c r="H48" s="3" t="n">
        <v>9999.9999</v>
      </c>
      <c r="I48" s="3" t="n">
        <v>9</v>
      </c>
      <c r="J48" s="3" t="n">
        <v>9999.9999</v>
      </c>
      <c r="K48" s="3" t="n">
        <v>9999.9999</v>
      </c>
      <c r="L48" s="3" t="n">
        <v>7</v>
      </c>
      <c r="M48" s="3" t="n">
        <v>16</v>
      </c>
      <c r="N48" s="3" t="n">
        <v>9999.9999</v>
      </c>
      <c r="O48" s="3" t="n">
        <v>19</v>
      </c>
      <c r="P48" s="3" t="n">
        <v>18</v>
      </c>
      <c r="Q48" s="3" t="n">
        <v>19</v>
      </c>
    </row>
    <row r="49" customFormat="false" ht="12.75" hidden="false" customHeight="false" outlineLevel="0" collapsed="false">
      <c r="A49" s="3" t="s">
        <v>71</v>
      </c>
      <c r="B49" s="3" t="s">
        <v>45</v>
      </c>
      <c r="C49" s="3" t="s">
        <v>46</v>
      </c>
      <c r="D49" s="3" t="s">
        <v>36</v>
      </c>
      <c r="E49" s="3" t="n">
        <v>37</v>
      </c>
      <c r="F49" s="3" t="n">
        <v>37</v>
      </c>
      <c r="G49" s="3" t="n">
        <v>32</v>
      </c>
      <c r="H49" s="3" t="n">
        <v>57</v>
      </c>
      <c r="I49" s="3" t="n">
        <v>27</v>
      </c>
      <c r="J49" s="3" t="n">
        <v>31</v>
      </c>
      <c r="K49" s="3" t="n">
        <v>42</v>
      </c>
      <c r="L49" s="3" t="n">
        <v>79</v>
      </c>
      <c r="M49" s="3" t="n">
        <v>108</v>
      </c>
      <c r="N49" s="3" t="n">
        <v>58</v>
      </c>
      <c r="O49" s="3" t="n">
        <v>44</v>
      </c>
      <c r="P49" s="3" t="n">
        <v>73</v>
      </c>
      <c r="Q49" s="3" t="n">
        <v>64</v>
      </c>
    </row>
    <row r="50" customFormat="false" ht="12.75" hidden="false" customHeight="false" outlineLevel="0" collapsed="false">
      <c r="A50" s="3" t="s">
        <v>71</v>
      </c>
      <c r="B50" s="3" t="s">
        <v>47</v>
      </c>
      <c r="C50" s="3" t="s">
        <v>48</v>
      </c>
      <c r="D50" s="3" t="s">
        <v>35</v>
      </c>
      <c r="E50" s="3" t="n">
        <v>9</v>
      </c>
      <c r="F50" s="3" t="n">
        <v>19</v>
      </c>
      <c r="G50" s="3" t="n">
        <v>9999.9999</v>
      </c>
      <c r="H50" s="3" t="n">
        <v>9999.9999</v>
      </c>
      <c r="I50" s="3" t="n">
        <v>8</v>
      </c>
      <c r="J50" s="3" t="n">
        <v>8</v>
      </c>
      <c r="K50" s="3" t="n">
        <v>7</v>
      </c>
      <c r="L50" s="3" t="n">
        <v>10</v>
      </c>
      <c r="M50" s="3" t="n">
        <v>4</v>
      </c>
      <c r="N50" s="3" t="n">
        <v>8</v>
      </c>
      <c r="O50" s="3" t="n">
        <v>14</v>
      </c>
      <c r="P50" s="3" t="n">
        <v>8</v>
      </c>
      <c r="Q50" s="3" t="n">
        <v>9999.9999</v>
      </c>
    </row>
    <row r="51" customFormat="false" ht="12.75" hidden="false" customHeight="false" outlineLevel="0" collapsed="false">
      <c r="A51" s="3" t="s">
        <v>71</v>
      </c>
      <c r="B51" s="3" t="s">
        <v>47</v>
      </c>
      <c r="C51" s="3" t="s">
        <v>48</v>
      </c>
      <c r="D51" s="3" t="s">
        <v>36</v>
      </c>
      <c r="E51" s="3" t="n">
        <v>72</v>
      </c>
      <c r="F51" s="3" t="n">
        <v>77</v>
      </c>
      <c r="G51" s="3" t="n">
        <v>59</v>
      </c>
      <c r="H51" s="3" t="n">
        <v>59</v>
      </c>
      <c r="I51" s="3" t="n">
        <v>45</v>
      </c>
      <c r="J51" s="3" t="n">
        <v>72</v>
      </c>
      <c r="K51" s="3" t="n">
        <v>85</v>
      </c>
      <c r="L51" s="3" t="n">
        <v>57</v>
      </c>
      <c r="M51" s="3" t="n">
        <v>87</v>
      </c>
      <c r="N51" s="3" t="n">
        <v>50</v>
      </c>
      <c r="O51" s="3" t="n">
        <v>79</v>
      </c>
      <c r="P51" s="3" t="n">
        <v>52</v>
      </c>
      <c r="Q51" s="3" t="n">
        <v>66</v>
      </c>
    </row>
    <row r="52" customFormat="false" ht="12.75" hidden="false" customHeight="false" outlineLevel="0" collapsed="false">
      <c r="A52" s="3" t="s">
        <v>71</v>
      </c>
      <c r="B52" s="3" t="s">
        <v>49</v>
      </c>
      <c r="C52" s="3" t="s">
        <v>50</v>
      </c>
      <c r="D52" s="3" t="s">
        <v>35</v>
      </c>
      <c r="E52" s="3" t="n">
        <v>9999.9999</v>
      </c>
      <c r="F52" s="3" t="n">
        <v>9999.9999</v>
      </c>
      <c r="G52" s="3" t="n">
        <v>8</v>
      </c>
      <c r="H52" s="3" t="n">
        <v>16</v>
      </c>
      <c r="I52" s="3" t="n">
        <v>8</v>
      </c>
      <c r="J52" s="3" t="n">
        <v>9999.9999</v>
      </c>
      <c r="K52" s="3" t="n">
        <v>10</v>
      </c>
      <c r="L52" s="3" t="n">
        <v>9</v>
      </c>
      <c r="M52" s="3" t="n">
        <v>14</v>
      </c>
      <c r="N52" s="3" t="n">
        <v>17</v>
      </c>
      <c r="O52" s="3" t="n">
        <v>12</v>
      </c>
      <c r="P52" s="3" t="n">
        <v>15</v>
      </c>
      <c r="Q52" s="3" t="n">
        <v>9999.9999</v>
      </c>
    </row>
    <row r="53" customFormat="false" ht="12.75" hidden="false" customHeight="false" outlineLevel="0" collapsed="false">
      <c r="A53" s="3" t="s">
        <v>71</v>
      </c>
      <c r="B53" s="3" t="s">
        <v>49</v>
      </c>
      <c r="C53" s="3" t="s">
        <v>50</v>
      </c>
      <c r="D53" s="3" t="s">
        <v>36</v>
      </c>
      <c r="E53" s="3" t="n">
        <v>258</v>
      </c>
      <c r="F53" s="3" t="n">
        <v>160</v>
      </c>
      <c r="G53" s="3" t="n">
        <v>183</v>
      </c>
      <c r="H53" s="3" t="n">
        <v>192</v>
      </c>
      <c r="I53" s="3" t="n">
        <v>147</v>
      </c>
      <c r="J53" s="3" t="n">
        <v>161</v>
      </c>
      <c r="K53" s="3" t="n">
        <v>141</v>
      </c>
      <c r="L53" s="3" t="n">
        <v>168</v>
      </c>
      <c r="M53" s="3" t="n">
        <v>141</v>
      </c>
      <c r="N53" s="3" t="n">
        <v>167</v>
      </c>
      <c r="O53" s="3" t="n">
        <v>142</v>
      </c>
      <c r="P53" s="3" t="n">
        <v>169</v>
      </c>
      <c r="Q53" s="3" t="n">
        <v>120</v>
      </c>
    </row>
    <row r="54" customFormat="false" ht="12.75" hidden="false" customHeight="false" outlineLevel="0" collapsed="false">
      <c r="A54" s="3" t="s">
        <v>71</v>
      </c>
      <c r="B54" s="3" t="s">
        <v>51</v>
      </c>
      <c r="C54" s="3" t="s">
        <v>52</v>
      </c>
      <c r="D54" s="3" t="s">
        <v>35</v>
      </c>
      <c r="E54" s="3" t="n">
        <v>9999.9999</v>
      </c>
      <c r="F54" s="3" t="n">
        <v>9999.9999</v>
      </c>
      <c r="G54" s="3" t="n">
        <v>4</v>
      </c>
      <c r="H54" s="3" t="n">
        <v>14</v>
      </c>
      <c r="I54" s="3" t="n">
        <v>9999.9999</v>
      </c>
      <c r="J54" s="3" t="n">
        <v>12</v>
      </c>
      <c r="K54" s="3" t="n">
        <v>4</v>
      </c>
      <c r="L54" s="3" t="n">
        <v>11</v>
      </c>
      <c r="M54" s="3" t="n">
        <v>7</v>
      </c>
      <c r="N54" s="3" t="n">
        <v>9999.9999</v>
      </c>
      <c r="O54" s="3" t="n">
        <v>6</v>
      </c>
      <c r="P54" s="3" t="n">
        <v>6</v>
      </c>
      <c r="Q54" s="3" t="n">
        <v>9999.9999</v>
      </c>
    </row>
    <row r="55" customFormat="false" ht="12.75" hidden="false" customHeight="false" outlineLevel="0" collapsed="false">
      <c r="A55" s="3" t="s">
        <v>71</v>
      </c>
      <c r="B55" s="3" t="s">
        <v>51</v>
      </c>
      <c r="C55" s="3" t="s">
        <v>52</v>
      </c>
      <c r="D55" s="3" t="s">
        <v>36</v>
      </c>
      <c r="E55" s="3" t="n">
        <v>228</v>
      </c>
      <c r="F55" s="3" t="n">
        <v>201</v>
      </c>
      <c r="G55" s="3" t="n">
        <v>138</v>
      </c>
      <c r="H55" s="3" t="n">
        <v>146</v>
      </c>
      <c r="I55" s="3" t="n">
        <v>206</v>
      </c>
      <c r="J55" s="3" t="n">
        <v>219</v>
      </c>
      <c r="K55" s="3" t="n">
        <v>180</v>
      </c>
      <c r="L55" s="3" t="n">
        <v>232</v>
      </c>
      <c r="M55" s="3" t="n">
        <v>221</v>
      </c>
      <c r="N55" s="3" t="n">
        <v>236</v>
      </c>
      <c r="O55" s="3" t="n">
        <v>274</v>
      </c>
      <c r="P55" s="3" t="n">
        <v>244</v>
      </c>
      <c r="Q55" s="3" t="n">
        <v>187</v>
      </c>
    </row>
    <row r="56" customFormat="false" ht="12.75" hidden="false" customHeight="false" outlineLevel="0" collapsed="false">
      <c r="A56" s="3" t="s">
        <v>71</v>
      </c>
      <c r="B56" s="3" t="s">
        <v>53</v>
      </c>
      <c r="C56" s="3" t="s">
        <v>54</v>
      </c>
      <c r="D56" s="3" t="s">
        <v>35</v>
      </c>
      <c r="E56" s="3" t="n">
        <v>8</v>
      </c>
      <c r="F56" s="3" t="n">
        <v>15</v>
      </c>
      <c r="G56" s="3" t="n">
        <v>9</v>
      </c>
      <c r="H56" s="3" t="n">
        <v>3</v>
      </c>
      <c r="I56" s="3" t="n">
        <v>11</v>
      </c>
      <c r="J56" s="3" t="n">
        <v>23</v>
      </c>
      <c r="K56" s="3" t="n">
        <v>15</v>
      </c>
      <c r="L56" s="3" t="n">
        <v>13</v>
      </c>
      <c r="M56" s="3" t="n">
        <v>4</v>
      </c>
      <c r="N56" s="3" t="n">
        <v>9999.9999</v>
      </c>
      <c r="O56" s="3" t="n">
        <v>7</v>
      </c>
      <c r="P56" s="3" t="n">
        <v>9999.9999</v>
      </c>
      <c r="Q56" s="3" t="n">
        <v>9999.9999</v>
      </c>
    </row>
    <row r="57" customFormat="false" ht="12.75" hidden="false" customHeight="false" outlineLevel="0" collapsed="false">
      <c r="A57" s="3" t="s">
        <v>71</v>
      </c>
      <c r="B57" s="3" t="s">
        <v>53</v>
      </c>
      <c r="C57" s="3" t="s">
        <v>54</v>
      </c>
      <c r="D57" s="3" t="s">
        <v>36</v>
      </c>
      <c r="E57" s="3" t="n">
        <v>107</v>
      </c>
      <c r="F57" s="3" t="n">
        <v>209</v>
      </c>
      <c r="G57" s="3" t="n">
        <v>197</v>
      </c>
      <c r="H57" s="3" t="n">
        <v>151</v>
      </c>
      <c r="I57" s="3" t="n">
        <v>119</v>
      </c>
      <c r="J57" s="3" t="n">
        <v>128</v>
      </c>
      <c r="K57" s="3" t="n">
        <v>110</v>
      </c>
      <c r="L57" s="3" t="n">
        <v>100</v>
      </c>
      <c r="M57" s="3" t="n">
        <v>130</v>
      </c>
      <c r="N57" s="3" t="n">
        <v>127</v>
      </c>
      <c r="O57" s="3" t="n">
        <v>147</v>
      </c>
      <c r="P57" s="3" t="n">
        <v>220</v>
      </c>
      <c r="Q57" s="3" t="n">
        <v>161</v>
      </c>
    </row>
    <row r="58" customFormat="false" ht="12.75" hidden="false" customHeight="false" outlineLevel="0" collapsed="false">
      <c r="A58" s="3" t="s">
        <v>71</v>
      </c>
      <c r="B58" s="3" t="s">
        <v>55</v>
      </c>
      <c r="C58" s="3" t="s">
        <v>56</v>
      </c>
      <c r="D58" s="3" t="s">
        <v>35</v>
      </c>
      <c r="E58" s="3" t="n">
        <v>13</v>
      </c>
      <c r="F58" s="3" t="n">
        <v>15</v>
      </c>
      <c r="G58" s="3" t="n">
        <v>23</v>
      </c>
      <c r="H58" s="3" t="n">
        <v>20</v>
      </c>
      <c r="I58" s="3" t="n">
        <v>12</v>
      </c>
      <c r="J58" s="3" t="n">
        <v>6</v>
      </c>
      <c r="K58" s="3" t="n">
        <v>18</v>
      </c>
      <c r="L58" s="3" t="n">
        <v>11</v>
      </c>
      <c r="M58" s="3" t="n">
        <v>18</v>
      </c>
      <c r="N58" s="3" t="n">
        <v>9999.9999</v>
      </c>
      <c r="O58" s="3" t="n">
        <v>19</v>
      </c>
      <c r="P58" s="3" t="n">
        <v>16</v>
      </c>
      <c r="Q58" s="3" t="n">
        <v>12</v>
      </c>
    </row>
    <row r="59" customFormat="false" ht="12.75" hidden="false" customHeight="false" outlineLevel="0" collapsed="false">
      <c r="A59" s="3" t="s">
        <v>71</v>
      </c>
      <c r="B59" s="3" t="s">
        <v>55</v>
      </c>
      <c r="C59" s="3" t="s">
        <v>56</v>
      </c>
      <c r="D59" s="3" t="s">
        <v>36</v>
      </c>
      <c r="E59" s="3" t="n">
        <v>89</v>
      </c>
      <c r="F59" s="3" t="n">
        <v>93</v>
      </c>
      <c r="G59" s="3" t="n">
        <v>97</v>
      </c>
      <c r="H59" s="3" t="n">
        <v>113</v>
      </c>
      <c r="I59" s="3" t="n">
        <v>97</v>
      </c>
      <c r="J59" s="3" t="n">
        <v>166</v>
      </c>
      <c r="K59" s="3" t="n">
        <v>118</v>
      </c>
      <c r="L59" s="3" t="n">
        <v>72</v>
      </c>
      <c r="M59" s="3" t="n">
        <v>76</v>
      </c>
      <c r="N59" s="3" t="n">
        <v>59</v>
      </c>
      <c r="O59" s="3" t="n">
        <v>109</v>
      </c>
      <c r="P59" s="3" t="n">
        <v>119</v>
      </c>
      <c r="Q59" s="3" t="n">
        <v>93</v>
      </c>
    </row>
    <row r="60" customFormat="false" ht="12.75" hidden="false" customHeight="false" outlineLevel="0" collapsed="false">
      <c r="A60" s="3" t="s">
        <v>71</v>
      </c>
      <c r="B60" s="3" t="s">
        <v>57</v>
      </c>
      <c r="C60" s="3" t="s">
        <v>58</v>
      </c>
      <c r="D60" s="3" t="s">
        <v>35</v>
      </c>
      <c r="E60" s="3" t="n">
        <v>9999.9999</v>
      </c>
      <c r="F60" s="3" t="n">
        <v>9</v>
      </c>
      <c r="G60" s="3" t="n">
        <v>15</v>
      </c>
      <c r="H60" s="3" t="n">
        <v>9999.9999</v>
      </c>
      <c r="I60" s="3" t="n">
        <v>5</v>
      </c>
      <c r="J60" s="3" t="n">
        <v>5</v>
      </c>
      <c r="K60" s="3" t="n">
        <v>12</v>
      </c>
      <c r="L60" s="3" t="n">
        <v>7</v>
      </c>
      <c r="M60" s="3" t="n">
        <v>5</v>
      </c>
      <c r="N60" s="3" t="n">
        <v>11</v>
      </c>
      <c r="O60" s="3" t="n">
        <v>14</v>
      </c>
      <c r="P60" s="3" t="n">
        <v>6</v>
      </c>
      <c r="Q60" s="3" t="n">
        <v>9999.9999</v>
      </c>
    </row>
    <row r="61" customFormat="false" ht="12.75" hidden="false" customHeight="false" outlineLevel="0" collapsed="false">
      <c r="A61" s="3" t="s">
        <v>71</v>
      </c>
      <c r="B61" s="3" t="s">
        <v>57</v>
      </c>
      <c r="C61" s="3" t="s">
        <v>58</v>
      </c>
      <c r="D61" s="3" t="s">
        <v>36</v>
      </c>
      <c r="E61" s="3" t="n">
        <v>156</v>
      </c>
      <c r="F61" s="3" t="n">
        <v>144</v>
      </c>
      <c r="G61" s="3" t="n">
        <v>135</v>
      </c>
      <c r="H61" s="3" t="n">
        <v>165</v>
      </c>
      <c r="I61" s="3" t="n">
        <v>80</v>
      </c>
      <c r="J61" s="3" t="n">
        <v>91</v>
      </c>
      <c r="K61" s="3" t="n">
        <v>113</v>
      </c>
      <c r="L61" s="3" t="n">
        <v>97</v>
      </c>
      <c r="M61" s="3" t="n">
        <v>139</v>
      </c>
      <c r="N61" s="3" t="n">
        <v>130</v>
      </c>
      <c r="O61" s="3" t="n">
        <v>152</v>
      </c>
      <c r="P61" s="3" t="n">
        <v>91</v>
      </c>
      <c r="Q61" s="3" t="n">
        <v>141</v>
      </c>
    </row>
    <row r="62" customFormat="false" ht="12.75" hidden="false" customHeight="false" outlineLevel="0" collapsed="false">
      <c r="A62" s="3" t="s">
        <v>71</v>
      </c>
      <c r="B62" s="3" t="s">
        <v>59</v>
      </c>
      <c r="C62" s="3" t="s">
        <v>60</v>
      </c>
      <c r="D62" s="3" t="s">
        <v>35</v>
      </c>
      <c r="E62" s="3" t="n">
        <v>15</v>
      </c>
      <c r="F62" s="3" t="n">
        <v>48</v>
      </c>
      <c r="G62" s="3" t="n">
        <v>49</v>
      </c>
      <c r="H62" s="3" t="n">
        <v>17</v>
      </c>
      <c r="I62" s="3" t="n">
        <v>33</v>
      </c>
      <c r="J62" s="3" t="n">
        <v>11</v>
      </c>
      <c r="K62" s="3" t="n">
        <v>8</v>
      </c>
      <c r="L62" s="3" t="n">
        <v>27</v>
      </c>
      <c r="M62" s="3" t="n">
        <v>9</v>
      </c>
      <c r="N62" s="3" t="n">
        <v>30</v>
      </c>
      <c r="O62" s="3" t="n">
        <v>8</v>
      </c>
      <c r="P62" s="3" t="n">
        <v>17</v>
      </c>
      <c r="Q62" s="3" t="n">
        <v>30</v>
      </c>
    </row>
    <row r="63" customFormat="false" ht="12.75" hidden="false" customHeight="false" outlineLevel="0" collapsed="false">
      <c r="A63" s="3" t="s">
        <v>71</v>
      </c>
      <c r="B63" s="3" t="s">
        <v>59</v>
      </c>
      <c r="C63" s="3" t="s">
        <v>60</v>
      </c>
      <c r="D63" s="3" t="s">
        <v>36</v>
      </c>
      <c r="E63" s="3" t="n">
        <v>299</v>
      </c>
      <c r="F63" s="3" t="n">
        <v>253</v>
      </c>
      <c r="G63" s="3" t="n">
        <v>262</v>
      </c>
      <c r="H63" s="3" t="n">
        <v>218</v>
      </c>
      <c r="I63" s="3" t="n">
        <v>116</v>
      </c>
      <c r="J63" s="3" t="n">
        <v>153</v>
      </c>
      <c r="K63" s="3" t="n">
        <v>96</v>
      </c>
      <c r="L63" s="3" t="n">
        <v>151</v>
      </c>
      <c r="M63" s="3" t="n">
        <v>80</v>
      </c>
      <c r="N63" s="3" t="n">
        <v>134</v>
      </c>
      <c r="O63" s="3" t="n">
        <v>186</v>
      </c>
      <c r="P63" s="3" t="n">
        <v>131</v>
      </c>
      <c r="Q63" s="3" t="n">
        <v>105</v>
      </c>
    </row>
    <row r="64" customFormat="false" ht="12.75" hidden="false" customHeight="false" outlineLevel="0" collapsed="false">
      <c r="A64" s="3" t="s">
        <v>71</v>
      </c>
      <c r="B64" s="3" t="s">
        <v>61</v>
      </c>
      <c r="C64" s="3" t="s">
        <v>62</v>
      </c>
      <c r="D64" s="3" t="s">
        <v>35</v>
      </c>
      <c r="E64" s="3" t="n">
        <v>17</v>
      </c>
      <c r="F64" s="3" t="n">
        <v>11</v>
      </c>
      <c r="G64" s="3" t="n">
        <v>6</v>
      </c>
      <c r="H64" s="3" t="n">
        <v>13</v>
      </c>
      <c r="I64" s="3" t="n">
        <v>9999.9999</v>
      </c>
      <c r="J64" s="3" t="n">
        <v>6</v>
      </c>
      <c r="K64" s="3" t="n">
        <v>6</v>
      </c>
      <c r="L64" s="3" t="n">
        <v>9999.9999</v>
      </c>
      <c r="M64" s="3" t="n">
        <v>9</v>
      </c>
      <c r="N64" s="3" t="n">
        <v>9999.9999</v>
      </c>
      <c r="Q64" s="3" t="n">
        <v>9999.9999</v>
      </c>
    </row>
    <row r="65" customFormat="false" ht="12.75" hidden="false" customHeight="false" outlineLevel="0" collapsed="false">
      <c r="A65" s="3" t="s">
        <v>71</v>
      </c>
      <c r="B65" s="3" t="s">
        <v>61</v>
      </c>
      <c r="C65" s="3" t="s">
        <v>62</v>
      </c>
      <c r="D65" s="3" t="s">
        <v>36</v>
      </c>
      <c r="E65" s="3" t="n">
        <v>74</v>
      </c>
      <c r="F65" s="3" t="n">
        <v>68</v>
      </c>
      <c r="G65" s="3" t="n">
        <v>41</v>
      </c>
      <c r="H65" s="3" t="n">
        <v>29</v>
      </c>
      <c r="I65" s="3" t="n">
        <v>105</v>
      </c>
      <c r="J65" s="3" t="n">
        <v>39</v>
      </c>
      <c r="K65" s="3" t="n">
        <v>46</v>
      </c>
      <c r="L65" s="3" t="n">
        <v>51</v>
      </c>
      <c r="M65" s="3" t="n">
        <v>32</v>
      </c>
      <c r="N65" s="3" t="n">
        <v>30</v>
      </c>
      <c r="O65" s="3" t="n">
        <v>55</v>
      </c>
      <c r="P65" s="3" t="n">
        <v>49</v>
      </c>
      <c r="Q65" s="3" t="n">
        <v>152</v>
      </c>
    </row>
    <row r="66" customFormat="false" ht="12.75" hidden="false" customHeight="false" outlineLevel="0" collapsed="false">
      <c r="A66" s="3" t="s">
        <v>71</v>
      </c>
      <c r="B66" s="3" t="s">
        <v>63</v>
      </c>
      <c r="C66" s="3" t="s">
        <v>64</v>
      </c>
      <c r="D66" s="3" t="s">
        <v>35</v>
      </c>
      <c r="E66" s="3" t="n">
        <v>9999.9999</v>
      </c>
      <c r="F66" s="3" t="n">
        <v>9999.9999</v>
      </c>
      <c r="I66" s="3" t="n">
        <v>9999.9999</v>
      </c>
      <c r="L66" s="3" t="n">
        <v>9999.9999</v>
      </c>
      <c r="M66" s="3" t="n">
        <v>9999.9999</v>
      </c>
      <c r="N66" s="3" t="n">
        <v>9999.9999</v>
      </c>
      <c r="P66" s="3" t="n">
        <v>9999.9999</v>
      </c>
      <c r="Q66" s="3" t="n">
        <v>9999.9999</v>
      </c>
    </row>
    <row r="67" customFormat="false" ht="12.75" hidden="false" customHeight="false" outlineLevel="0" collapsed="false">
      <c r="A67" s="3" t="s">
        <v>71</v>
      </c>
      <c r="B67" s="3" t="s">
        <v>63</v>
      </c>
      <c r="C67" s="3" t="s">
        <v>64</v>
      </c>
      <c r="D67" s="3" t="s">
        <v>36</v>
      </c>
      <c r="E67" s="3" t="n">
        <v>9999.9999</v>
      </c>
      <c r="F67" s="3" t="n">
        <v>6</v>
      </c>
      <c r="G67" s="3" t="n">
        <v>9999.9999</v>
      </c>
      <c r="H67" s="3" t="n">
        <v>7</v>
      </c>
      <c r="I67" s="3" t="n">
        <v>13</v>
      </c>
      <c r="J67" s="3" t="n">
        <v>20</v>
      </c>
      <c r="K67" s="3" t="n">
        <v>20</v>
      </c>
      <c r="L67" s="3" t="n">
        <v>9999.9999</v>
      </c>
      <c r="M67" s="3" t="n">
        <v>9999.9999</v>
      </c>
      <c r="N67" s="3" t="n">
        <v>9999.9999</v>
      </c>
      <c r="O67" s="3" t="n">
        <v>9</v>
      </c>
      <c r="P67" s="3" t="n">
        <v>9999.9999</v>
      </c>
      <c r="Q67" s="3" t="n">
        <v>9999.9999</v>
      </c>
    </row>
    <row r="68" customFormat="false" ht="12.75" hidden="false" customHeight="false" outlineLevel="0" collapsed="false">
      <c r="A68" s="3" t="s">
        <v>71</v>
      </c>
      <c r="B68" s="3" t="s">
        <v>65</v>
      </c>
      <c r="C68" s="3" t="s">
        <v>66</v>
      </c>
      <c r="D68" s="3" t="s">
        <v>35</v>
      </c>
    </row>
    <row r="69" customFormat="false" ht="12.75" hidden="false" customHeight="false" outlineLevel="0" collapsed="false">
      <c r="A69" s="3" t="s">
        <v>71</v>
      </c>
      <c r="B69" s="3" t="s">
        <v>65</v>
      </c>
      <c r="C69" s="3" t="s">
        <v>66</v>
      </c>
      <c r="D69" s="3" t="s">
        <v>36</v>
      </c>
      <c r="E69" s="3" t="n">
        <v>28</v>
      </c>
      <c r="F69" s="3" t="n">
        <v>23</v>
      </c>
      <c r="G69" s="3" t="n">
        <v>22</v>
      </c>
      <c r="H69" s="3" t="n">
        <v>11</v>
      </c>
      <c r="I69" s="3" t="n">
        <v>6</v>
      </c>
      <c r="J69" s="3" t="n">
        <v>41</v>
      </c>
      <c r="K69" s="3" t="n">
        <v>45</v>
      </c>
      <c r="L69" s="3" t="n">
        <v>9999.9999</v>
      </c>
      <c r="M69" s="3" t="n">
        <v>31</v>
      </c>
      <c r="N69" s="3" t="n">
        <v>15</v>
      </c>
      <c r="O69" s="3" t="n">
        <v>13</v>
      </c>
      <c r="P69" s="3" t="n">
        <v>21</v>
      </c>
      <c r="Q69" s="3" t="n">
        <v>8</v>
      </c>
    </row>
    <row r="70" customFormat="false" ht="12.75" hidden="false" customHeight="false" outlineLevel="0" collapsed="false">
      <c r="A70" s="3" t="s">
        <v>71</v>
      </c>
      <c r="B70" s="3" t="s">
        <v>67</v>
      </c>
      <c r="C70" s="3" t="s">
        <v>68</v>
      </c>
      <c r="D70" s="3" t="s">
        <v>35</v>
      </c>
      <c r="H70" s="3" t="n">
        <v>10</v>
      </c>
      <c r="K70" s="3" t="n">
        <v>9999.9999</v>
      </c>
      <c r="P70" s="3" t="n">
        <v>9999.9999</v>
      </c>
      <c r="Q70" s="3" t="n">
        <v>9999.9999</v>
      </c>
    </row>
    <row r="71" customFormat="false" ht="12.75" hidden="false" customHeight="false" outlineLevel="0" collapsed="false">
      <c r="A71" s="3" t="s">
        <v>71</v>
      </c>
      <c r="B71" s="3" t="s">
        <v>67</v>
      </c>
      <c r="C71" s="3" t="s">
        <v>68</v>
      </c>
      <c r="D71" s="3" t="s">
        <v>36</v>
      </c>
      <c r="E71" s="3" t="n">
        <v>48</v>
      </c>
      <c r="F71" s="3" t="n">
        <v>69</v>
      </c>
      <c r="G71" s="3" t="n">
        <v>65</v>
      </c>
      <c r="H71" s="3" t="n">
        <v>42</v>
      </c>
      <c r="I71" s="3" t="n">
        <v>47</v>
      </c>
      <c r="J71" s="3" t="n">
        <v>49</v>
      </c>
      <c r="K71" s="3" t="n">
        <v>91</v>
      </c>
      <c r="L71" s="3" t="n">
        <v>82</v>
      </c>
      <c r="M71" s="3" t="n">
        <v>136</v>
      </c>
      <c r="N71" s="3" t="n">
        <v>106</v>
      </c>
      <c r="O71" s="3" t="n">
        <v>144</v>
      </c>
      <c r="P71" s="3" t="n">
        <v>84</v>
      </c>
      <c r="Q71" s="3" t="n">
        <v>73</v>
      </c>
    </row>
    <row r="72" customFormat="false" ht="12.75" hidden="false" customHeight="false" outlineLevel="0" collapsed="false">
      <c r="A72" s="3" t="s">
        <v>71</v>
      </c>
      <c r="B72" s="3" t="s">
        <v>69</v>
      </c>
      <c r="C72" s="3" t="s">
        <v>70</v>
      </c>
      <c r="D72" s="3" t="s">
        <v>35</v>
      </c>
      <c r="E72" s="3" t="n">
        <v>9999.9999</v>
      </c>
      <c r="F72" s="3" t="n">
        <v>4</v>
      </c>
      <c r="G72" s="3" t="n">
        <v>11</v>
      </c>
      <c r="H72" s="3" t="n">
        <v>7</v>
      </c>
      <c r="I72" s="3" t="n">
        <v>8</v>
      </c>
      <c r="J72" s="3" t="n">
        <v>9999.9999</v>
      </c>
      <c r="K72" s="3" t="n">
        <v>16</v>
      </c>
      <c r="L72" s="3" t="n">
        <v>6</v>
      </c>
      <c r="M72" s="3" t="n">
        <v>9999.9999</v>
      </c>
      <c r="O72" s="3" t="n">
        <v>9999.9999</v>
      </c>
      <c r="P72" s="3" t="n">
        <v>5</v>
      </c>
      <c r="Q72" s="3" t="n">
        <v>4</v>
      </c>
    </row>
    <row r="73" customFormat="false" ht="12.75" hidden="false" customHeight="false" outlineLevel="0" collapsed="false">
      <c r="A73" s="3" t="s">
        <v>71</v>
      </c>
      <c r="B73" s="3" t="s">
        <v>69</v>
      </c>
      <c r="C73" s="3" t="s">
        <v>70</v>
      </c>
      <c r="D73" s="3" t="s">
        <v>36</v>
      </c>
      <c r="E73" s="3" t="n">
        <v>59</v>
      </c>
      <c r="F73" s="3" t="n">
        <v>91</v>
      </c>
      <c r="G73" s="3" t="n">
        <v>84</v>
      </c>
      <c r="H73" s="3" t="n">
        <v>52</v>
      </c>
      <c r="I73" s="3" t="n">
        <v>86</v>
      </c>
      <c r="J73" s="3" t="n">
        <v>89</v>
      </c>
      <c r="K73" s="3" t="n">
        <v>102</v>
      </c>
      <c r="L73" s="3" t="n">
        <v>94</v>
      </c>
      <c r="M73" s="3" t="n">
        <v>97</v>
      </c>
      <c r="N73" s="3" t="n">
        <v>80</v>
      </c>
      <c r="O73" s="3" t="n">
        <v>118</v>
      </c>
      <c r="P73" s="3" t="n">
        <v>165</v>
      </c>
      <c r="Q73" s="3" t="n">
        <v>109</v>
      </c>
    </row>
    <row r="74" customFormat="false" ht="12.75" hidden="true" customHeight="false" outlineLevel="0" collapsed="false">
      <c r="A74" s="3" t="s">
        <v>72</v>
      </c>
      <c r="B74" s="3" t="s">
        <v>33</v>
      </c>
      <c r="C74" s="3" t="s">
        <v>34</v>
      </c>
      <c r="D74" s="3" t="s">
        <v>35</v>
      </c>
      <c r="E74" s="3" t="n">
        <v>148</v>
      </c>
      <c r="F74" s="3" t="n">
        <v>141</v>
      </c>
      <c r="G74" s="3" t="n">
        <v>128</v>
      </c>
      <c r="H74" s="3" t="n">
        <v>106</v>
      </c>
      <c r="I74" s="3" t="n">
        <v>89</v>
      </c>
      <c r="J74" s="3" t="n">
        <v>141</v>
      </c>
      <c r="K74" s="3" t="n">
        <v>93</v>
      </c>
      <c r="L74" s="3" t="n">
        <v>93</v>
      </c>
      <c r="M74" s="3" t="n">
        <v>84</v>
      </c>
      <c r="N74" s="3" t="n">
        <v>88</v>
      </c>
      <c r="O74" s="3" t="n">
        <v>87</v>
      </c>
      <c r="P74" s="3" t="n">
        <v>107</v>
      </c>
      <c r="Q74" s="3" t="n">
        <v>102</v>
      </c>
    </row>
    <row r="75" customFormat="false" ht="12.75" hidden="true" customHeight="false" outlineLevel="0" collapsed="false">
      <c r="A75" s="3" t="s">
        <v>72</v>
      </c>
      <c r="B75" s="3" t="s">
        <v>33</v>
      </c>
      <c r="C75" s="3" t="s">
        <v>34</v>
      </c>
      <c r="D75" s="3" t="s">
        <v>36</v>
      </c>
      <c r="E75" s="3" t="n">
        <v>3724</v>
      </c>
      <c r="F75" s="3" t="n">
        <v>3411</v>
      </c>
      <c r="G75" s="3" t="n">
        <v>3444</v>
      </c>
      <c r="H75" s="3" t="n">
        <v>3444</v>
      </c>
      <c r="I75" s="3" t="n">
        <v>3434</v>
      </c>
      <c r="J75" s="3" t="n">
        <v>3403</v>
      </c>
      <c r="K75" s="3" t="n">
        <v>3822</v>
      </c>
      <c r="L75" s="3" t="n">
        <v>3773</v>
      </c>
      <c r="M75" s="3" t="n">
        <v>3595</v>
      </c>
      <c r="N75" s="3" t="n">
        <v>3782</v>
      </c>
      <c r="O75" s="3" t="n">
        <v>3704</v>
      </c>
      <c r="P75" s="3" t="n">
        <v>3277</v>
      </c>
      <c r="Q75" s="3" t="n">
        <v>3243</v>
      </c>
    </row>
    <row r="76" customFormat="false" ht="12.75" hidden="false" customHeight="false" outlineLevel="0" collapsed="false">
      <c r="A76" s="3" t="s">
        <v>72</v>
      </c>
      <c r="B76" s="3" t="s">
        <v>37</v>
      </c>
      <c r="C76" s="3" t="s">
        <v>38</v>
      </c>
      <c r="D76" s="3" t="s">
        <v>35</v>
      </c>
      <c r="E76" s="3" t="n">
        <v>6</v>
      </c>
      <c r="F76" s="3" t="n">
        <v>6</v>
      </c>
      <c r="G76" s="3" t="n">
        <v>6</v>
      </c>
      <c r="H76" s="3" t="n">
        <v>17</v>
      </c>
      <c r="I76" s="3" t="n">
        <v>12</v>
      </c>
      <c r="J76" s="3" t="n">
        <v>15</v>
      </c>
      <c r="K76" s="3" t="n">
        <v>12</v>
      </c>
      <c r="L76" s="3" t="n">
        <v>13</v>
      </c>
      <c r="M76" s="3" t="n">
        <v>12</v>
      </c>
      <c r="N76" s="3" t="n">
        <v>16</v>
      </c>
      <c r="O76" s="3" t="n">
        <v>13</v>
      </c>
      <c r="P76" s="3" t="n">
        <v>11</v>
      </c>
      <c r="Q76" s="3" t="n">
        <v>13</v>
      </c>
    </row>
    <row r="77" customFormat="false" ht="12.75" hidden="false" customHeight="false" outlineLevel="0" collapsed="false">
      <c r="A77" s="3" t="s">
        <v>72</v>
      </c>
      <c r="B77" s="3" t="s">
        <v>37</v>
      </c>
      <c r="C77" s="3" t="s">
        <v>38</v>
      </c>
      <c r="D77" s="3" t="s">
        <v>36</v>
      </c>
      <c r="E77" s="3" t="n">
        <v>1330</v>
      </c>
      <c r="F77" s="3" t="n">
        <v>1060</v>
      </c>
      <c r="G77" s="3" t="n">
        <v>1348</v>
      </c>
      <c r="H77" s="3" t="n">
        <v>1383</v>
      </c>
      <c r="I77" s="3" t="n">
        <v>1267</v>
      </c>
      <c r="J77" s="3" t="n">
        <v>1209</v>
      </c>
      <c r="K77" s="3" t="n">
        <v>1412</v>
      </c>
      <c r="L77" s="3" t="n">
        <v>1396</v>
      </c>
      <c r="M77" s="3" t="n">
        <v>1472</v>
      </c>
      <c r="N77" s="3" t="n">
        <v>1085</v>
      </c>
      <c r="O77" s="3" t="n">
        <v>1414</v>
      </c>
      <c r="P77" s="3" t="n">
        <v>1289</v>
      </c>
      <c r="Q77" s="3" t="n">
        <v>1147</v>
      </c>
    </row>
    <row r="78" customFormat="false" ht="12.75" hidden="false" customHeight="false" outlineLevel="0" collapsed="false">
      <c r="A78" s="3" t="s">
        <v>72</v>
      </c>
      <c r="B78" s="3" t="s">
        <v>39</v>
      </c>
      <c r="C78" s="3" t="s">
        <v>40</v>
      </c>
      <c r="D78" s="3" t="s">
        <v>35</v>
      </c>
      <c r="E78" s="3" t="n">
        <v>24</v>
      </c>
      <c r="F78" s="3" t="n">
        <v>26</v>
      </c>
      <c r="G78" s="3" t="n">
        <v>9999.9999</v>
      </c>
      <c r="H78" s="3" t="n">
        <v>22</v>
      </c>
      <c r="I78" s="3" t="n">
        <v>9999.9999</v>
      </c>
      <c r="J78" s="3" t="n">
        <v>9999.9999</v>
      </c>
      <c r="K78" s="3" t="n">
        <v>9999.9999</v>
      </c>
      <c r="L78" s="3" t="n">
        <v>9999.9999</v>
      </c>
      <c r="M78" s="3" t="n">
        <v>9999.9999</v>
      </c>
      <c r="N78" s="3" t="n">
        <v>25</v>
      </c>
      <c r="O78" s="3" t="n">
        <v>21</v>
      </c>
      <c r="P78" s="3" t="n">
        <v>16</v>
      </c>
      <c r="Q78" s="3" t="n">
        <v>9999.9999</v>
      </c>
    </row>
    <row r="79" customFormat="false" ht="12.75" hidden="false" customHeight="false" outlineLevel="0" collapsed="false">
      <c r="A79" s="3" t="s">
        <v>72</v>
      </c>
      <c r="B79" s="3" t="s">
        <v>39</v>
      </c>
      <c r="C79" s="3" t="s">
        <v>40</v>
      </c>
      <c r="D79" s="3" t="s">
        <v>36</v>
      </c>
      <c r="E79" s="3" t="n">
        <v>126</v>
      </c>
      <c r="F79" s="3" t="n">
        <v>132</v>
      </c>
      <c r="G79" s="3" t="n">
        <v>137</v>
      </c>
      <c r="H79" s="3" t="n">
        <v>170</v>
      </c>
      <c r="I79" s="3" t="n">
        <v>181</v>
      </c>
      <c r="J79" s="3" t="n">
        <v>196</v>
      </c>
      <c r="K79" s="3" t="n">
        <v>189</v>
      </c>
      <c r="L79" s="3" t="n">
        <v>134</v>
      </c>
      <c r="M79" s="3" t="n">
        <v>113</v>
      </c>
      <c r="N79" s="3" t="n">
        <v>109</v>
      </c>
      <c r="O79" s="3" t="n">
        <v>82</v>
      </c>
      <c r="P79" s="3" t="n">
        <v>74</v>
      </c>
      <c r="Q79" s="3" t="n">
        <v>60</v>
      </c>
    </row>
    <row r="80" customFormat="false" ht="12.75" hidden="false" customHeight="false" outlineLevel="0" collapsed="false">
      <c r="A80" s="3" t="s">
        <v>72</v>
      </c>
      <c r="B80" s="3" t="s">
        <v>41</v>
      </c>
      <c r="C80" s="3" t="s">
        <v>42</v>
      </c>
      <c r="D80" s="3" t="s">
        <v>35</v>
      </c>
      <c r="E80" s="3" t="n">
        <v>30</v>
      </c>
      <c r="F80" s="3" t="n">
        <v>30</v>
      </c>
      <c r="G80" s="3" t="n">
        <v>30</v>
      </c>
      <c r="H80" s="3" t="n">
        <v>28</v>
      </c>
      <c r="I80" s="3" t="n">
        <v>29</v>
      </c>
      <c r="J80" s="3" t="n">
        <v>28</v>
      </c>
      <c r="K80" s="3" t="n">
        <v>34</v>
      </c>
      <c r="L80" s="3" t="n">
        <v>30</v>
      </c>
      <c r="M80" s="3" t="n">
        <v>35</v>
      </c>
      <c r="N80" s="3" t="n">
        <v>28</v>
      </c>
      <c r="O80" s="3" t="n">
        <v>27</v>
      </c>
      <c r="P80" s="3" t="n">
        <v>19</v>
      </c>
      <c r="Q80" s="3" t="n">
        <v>19</v>
      </c>
    </row>
    <row r="81" customFormat="false" ht="12.75" hidden="false" customHeight="false" outlineLevel="0" collapsed="false">
      <c r="A81" s="3" t="s">
        <v>72</v>
      </c>
      <c r="B81" s="3" t="s">
        <v>41</v>
      </c>
      <c r="C81" s="3" t="s">
        <v>42</v>
      </c>
      <c r="D81" s="3" t="s">
        <v>36</v>
      </c>
      <c r="E81" s="3" t="n">
        <v>727</v>
      </c>
      <c r="F81" s="3" t="n">
        <v>833</v>
      </c>
      <c r="G81" s="3" t="n">
        <v>903</v>
      </c>
      <c r="H81" s="3" t="n">
        <v>1092</v>
      </c>
      <c r="I81" s="3" t="n">
        <v>1167</v>
      </c>
      <c r="J81" s="3" t="n">
        <v>1264</v>
      </c>
      <c r="K81" s="3" t="n">
        <v>1437</v>
      </c>
      <c r="L81" s="3" t="n">
        <v>1596</v>
      </c>
      <c r="M81" s="3" t="n">
        <v>1599</v>
      </c>
      <c r="N81" s="3" t="n">
        <v>1529</v>
      </c>
      <c r="O81" s="3" t="n">
        <v>1379</v>
      </c>
      <c r="P81" s="3" t="n">
        <v>1441</v>
      </c>
      <c r="Q81" s="3" t="n">
        <v>1440</v>
      </c>
    </row>
    <row r="82" customFormat="false" ht="12.75" hidden="false" customHeight="false" outlineLevel="0" collapsed="false">
      <c r="A82" s="3" t="s">
        <v>72</v>
      </c>
      <c r="B82" s="3" t="s">
        <v>43</v>
      </c>
      <c r="C82" s="3" t="s">
        <v>44</v>
      </c>
      <c r="D82" s="3" t="s">
        <v>35</v>
      </c>
      <c r="E82" s="3" t="n">
        <v>9999.9999</v>
      </c>
      <c r="F82" s="3" t="n">
        <v>9999.9999</v>
      </c>
      <c r="G82" s="3" t="n">
        <v>10</v>
      </c>
      <c r="H82" s="3" t="n">
        <v>9999.9999</v>
      </c>
      <c r="I82" s="3" t="n">
        <v>9999.9999</v>
      </c>
      <c r="J82" s="3" t="n">
        <v>9999.9999</v>
      </c>
      <c r="K82" s="3" t="n">
        <v>9999.9999</v>
      </c>
      <c r="L82" s="3" t="n">
        <v>13</v>
      </c>
      <c r="M82" s="3" t="n">
        <v>13</v>
      </c>
      <c r="N82" s="3" t="n">
        <v>22</v>
      </c>
      <c r="O82" s="3" t="n">
        <v>17</v>
      </c>
      <c r="P82" s="3" t="n">
        <v>18</v>
      </c>
      <c r="Q82" s="3" t="n">
        <v>27</v>
      </c>
    </row>
    <row r="83" customFormat="false" ht="12.75" hidden="false" customHeight="false" outlineLevel="0" collapsed="false">
      <c r="A83" s="3" t="s">
        <v>72</v>
      </c>
      <c r="B83" s="3" t="s">
        <v>43</v>
      </c>
      <c r="C83" s="3" t="s">
        <v>44</v>
      </c>
      <c r="D83" s="3" t="s">
        <v>36</v>
      </c>
      <c r="E83" s="3" t="n">
        <v>95</v>
      </c>
      <c r="F83" s="3" t="n">
        <v>154</v>
      </c>
      <c r="G83" s="3" t="n">
        <v>139</v>
      </c>
      <c r="H83" s="3" t="n">
        <v>139</v>
      </c>
      <c r="I83" s="3" t="n">
        <v>163</v>
      </c>
      <c r="J83" s="3" t="n">
        <v>197</v>
      </c>
      <c r="K83" s="3" t="n">
        <v>266</v>
      </c>
      <c r="L83" s="3" t="n">
        <v>302</v>
      </c>
      <c r="M83" s="3" t="n">
        <v>265</v>
      </c>
      <c r="N83" s="3" t="n">
        <v>285</v>
      </c>
      <c r="O83" s="3" t="n">
        <v>335</v>
      </c>
      <c r="P83" s="3" t="n">
        <v>281</v>
      </c>
      <c r="Q83" s="3" t="n">
        <v>259</v>
      </c>
    </row>
    <row r="84" customFormat="false" ht="12.75" hidden="false" customHeight="false" outlineLevel="0" collapsed="false">
      <c r="A84" s="3" t="s">
        <v>72</v>
      </c>
      <c r="B84" s="3" t="s">
        <v>45</v>
      </c>
      <c r="C84" s="3" t="s">
        <v>46</v>
      </c>
      <c r="D84" s="3" t="s">
        <v>35</v>
      </c>
      <c r="E84" s="3" t="n">
        <v>21</v>
      </c>
      <c r="F84" s="3" t="n">
        <v>22</v>
      </c>
      <c r="G84" s="3" t="n">
        <v>9999.9999</v>
      </c>
      <c r="H84" s="3" t="n">
        <v>9999.9999</v>
      </c>
      <c r="I84" s="3" t="n">
        <v>44</v>
      </c>
      <c r="J84" s="3" t="n">
        <v>66</v>
      </c>
      <c r="K84" s="3" t="n">
        <v>63</v>
      </c>
      <c r="L84" s="3" t="n">
        <v>41</v>
      </c>
      <c r="M84" s="3" t="n">
        <v>36</v>
      </c>
      <c r="N84" s="3" t="n">
        <v>57</v>
      </c>
      <c r="O84" s="3" t="n">
        <v>64</v>
      </c>
      <c r="P84" s="3" t="n">
        <v>53</v>
      </c>
      <c r="Q84" s="3" t="n">
        <v>85</v>
      </c>
    </row>
    <row r="85" customFormat="false" ht="12.75" hidden="false" customHeight="false" outlineLevel="0" collapsed="false">
      <c r="A85" s="3" t="s">
        <v>72</v>
      </c>
      <c r="B85" s="3" t="s">
        <v>45</v>
      </c>
      <c r="C85" s="3" t="s">
        <v>46</v>
      </c>
      <c r="D85" s="3" t="s">
        <v>36</v>
      </c>
      <c r="E85" s="3" t="n">
        <v>145</v>
      </c>
      <c r="F85" s="3" t="n">
        <v>120</v>
      </c>
      <c r="G85" s="3" t="n">
        <v>174</v>
      </c>
      <c r="H85" s="3" t="n">
        <v>154</v>
      </c>
      <c r="I85" s="3" t="n">
        <v>239</v>
      </c>
      <c r="J85" s="3" t="n">
        <v>223</v>
      </c>
      <c r="K85" s="3" t="n">
        <v>207</v>
      </c>
      <c r="L85" s="3" t="n">
        <v>293</v>
      </c>
      <c r="M85" s="3" t="n">
        <v>225</v>
      </c>
      <c r="N85" s="3" t="n">
        <v>187</v>
      </c>
      <c r="O85" s="3" t="n">
        <v>174</v>
      </c>
      <c r="P85" s="3" t="n">
        <v>271</v>
      </c>
      <c r="Q85" s="3" t="n">
        <v>227</v>
      </c>
    </row>
    <row r="86" customFormat="false" ht="12.75" hidden="false" customHeight="false" outlineLevel="0" collapsed="false">
      <c r="A86" s="3" t="s">
        <v>72</v>
      </c>
      <c r="B86" s="3" t="s">
        <v>47</v>
      </c>
      <c r="C86" s="3" t="s">
        <v>48</v>
      </c>
      <c r="D86" s="3" t="s">
        <v>35</v>
      </c>
      <c r="E86" s="3" t="n">
        <v>67</v>
      </c>
      <c r="F86" s="3" t="n">
        <v>63</v>
      </c>
      <c r="G86" s="3" t="n">
        <v>54</v>
      </c>
      <c r="H86" s="3" t="n">
        <v>52</v>
      </c>
      <c r="I86" s="3" t="n">
        <v>50</v>
      </c>
      <c r="J86" s="3" t="n">
        <v>45</v>
      </c>
      <c r="K86" s="3" t="n">
        <v>43</v>
      </c>
      <c r="L86" s="3" t="n">
        <v>44</v>
      </c>
      <c r="M86" s="3" t="n">
        <v>69</v>
      </c>
      <c r="N86" s="3" t="n">
        <v>66</v>
      </c>
      <c r="O86" s="3" t="n">
        <v>76</v>
      </c>
      <c r="P86" s="3" t="n">
        <v>68</v>
      </c>
      <c r="Q86" s="3" t="n">
        <v>67</v>
      </c>
    </row>
    <row r="87" customFormat="false" ht="12.75" hidden="false" customHeight="false" outlineLevel="0" collapsed="false">
      <c r="A87" s="3" t="s">
        <v>72</v>
      </c>
      <c r="B87" s="3" t="s">
        <v>47</v>
      </c>
      <c r="C87" s="3" t="s">
        <v>48</v>
      </c>
      <c r="D87" s="3" t="s">
        <v>36</v>
      </c>
      <c r="E87" s="3" t="n">
        <v>577</v>
      </c>
      <c r="F87" s="3" t="n">
        <v>535</v>
      </c>
      <c r="G87" s="3" t="n">
        <v>558</v>
      </c>
      <c r="H87" s="3" t="n">
        <v>583</v>
      </c>
      <c r="I87" s="3" t="n">
        <v>597</v>
      </c>
      <c r="J87" s="3" t="n">
        <v>601</v>
      </c>
      <c r="K87" s="3" t="n">
        <v>605</v>
      </c>
      <c r="L87" s="3" t="n">
        <v>576</v>
      </c>
      <c r="M87" s="3" t="n">
        <v>529</v>
      </c>
      <c r="N87" s="3" t="n">
        <v>555</v>
      </c>
      <c r="O87" s="3" t="n">
        <v>525</v>
      </c>
      <c r="P87" s="3" t="n">
        <v>525</v>
      </c>
      <c r="Q87" s="3" t="n">
        <v>480</v>
      </c>
    </row>
    <row r="88" customFormat="false" ht="12.75" hidden="false" customHeight="false" outlineLevel="0" collapsed="false">
      <c r="A88" s="3" t="s">
        <v>72</v>
      </c>
      <c r="B88" s="3" t="s">
        <v>49</v>
      </c>
      <c r="C88" s="3" t="s">
        <v>50</v>
      </c>
      <c r="D88" s="3" t="s">
        <v>35</v>
      </c>
      <c r="E88" s="3" t="n">
        <v>21</v>
      </c>
      <c r="F88" s="3" t="n">
        <v>26</v>
      </c>
      <c r="G88" s="3" t="n">
        <v>54</v>
      </c>
      <c r="H88" s="3" t="n">
        <v>63</v>
      </c>
      <c r="I88" s="3" t="n">
        <v>51</v>
      </c>
      <c r="J88" s="3" t="n">
        <v>49</v>
      </c>
      <c r="K88" s="3" t="n">
        <v>69</v>
      </c>
      <c r="L88" s="3" t="n">
        <v>62</v>
      </c>
      <c r="M88" s="3" t="n">
        <v>54</v>
      </c>
      <c r="N88" s="3" t="n">
        <v>58</v>
      </c>
      <c r="O88" s="3" t="n">
        <v>43</v>
      </c>
      <c r="P88" s="3" t="n">
        <v>108</v>
      </c>
      <c r="Q88" s="3" t="n">
        <v>101</v>
      </c>
    </row>
    <row r="89" customFormat="false" ht="12.75" hidden="false" customHeight="false" outlineLevel="0" collapsed="false">
      <c r="A89" s="3" t="s">
        <v>72</v>
      </c>
      <c r="B89" s="3" t="s">
        <v>49</v>
      </c>
      <c r="C89" s="3" t="s">
        <v>50</v>
      </c>
      <c r="D89" s="3" t="s">
        <v>36</v>
      </c>
      <c r="E89" s="3" t="n">
        <v>575</v>
      </c>
      <c r="F89" s="3" t="n">
        <v>581</v>
      </c>
      <c r="G89" s="3" t="n">
        <v>669</v>
      </c>
      <c r="H89" s="3" t="n">
        <v>837</v>
      </c>
      <c r="I89" s="3" t="n">
        <v>833</v>
      </c>
      <c r="J89" s="3" t="n">
        <v>801</v>
      </c>
      <c r="K89" s="3" t="n">
        <v>679</v>
      </c>
      <c r="L89" s="3" t="n">
        <v>667</v>
      </c>
      <c r="M89" s="3" t="n">
        <v>612</v>
      </c>
      <c r="N89" s="3" t="n">
        <v>682</v>
      </c>
      <c r="O89" s="3" t="n">
        <v>556</v>
      </c>
      <c r="P89" s="3" t="n">
        <v>600</v>
      </c>
      <c r="Q89" s="3" t="n">
        <v>656</v>
      </c>
    </row>
    <row r="90" customFormat="false" ht="12.75" hidden="false" customHeight="false" outlineLevel="0" collapsed="false">
      <c r="A90" s="3" t="s">
        <v>72</v>
      </c>
      <c r="B90" s="3" t="s">
        <v>51</v>
      </c>
      <c r="C90" s="3" t="s">
        <v>52</v>
      </c>
      <c r="D90" s="3" t="s">
        <v>35</v>
      </c>
      <c r="E90" s="3" t="n">
        <v>17</v>
      </c>
      <c r="F90" s="3" t="n">
        <v>36</v>
      </c>
      <c r="G90" s="3" t="n">
        <v>32</v>
      </c>
      <c r="H90" s="3" t="n">
        <v>27</v>
      </c>
      <c r="I90" s="3" t="n">
        <v>33</v>
      </c>
      <c r="J90" s="3" t="n">
        <v>32</v>
      </c>
      <c r="K90" s="3" t="n">
        <v>33</v>
      </c>
      <c r="L90" s="3" t="n">
        <v>22</v>
      </c>
      <c r="M90" s="3" t="n">
        <v>32</v>
      </c>
      <c r="N90" s="3" t="n">
        <v>27</v>
      </c>
      <c r="O90" s="3" t="n">
        <v>29</v>
      </c>
      <c r="P90" s="3" t="n">
        <v>34</v>
      </c>
      <c r="Q90" s="3" t="n">
        <v>31</v>
      </c>
    </row>
    <row r="91" customFormat="false" ht="12.75" hidden="false" customHeight="false" outlineLevel="0" collapsed="false">
      <c r="A91" s="3" t="s">
        <v>72</v>
      </c>
      <c r="B91" s="3" t="s">
        <v>51</v>
      </c>
      <c r="C91" s="3" t="s">
        <v>52</v>
      </c>
      <c r="D91" s="3" t="s">
        <v>36</v>
      </c>
      <c r="E91" s="3" t="n">
        <v>366</v>
      </c>
      <c r="F91" s="3" t="n">
        <v>529</v>
      </c>
      <c r="G91" s="3" t="n">
        <v>613</v>
      </c>
      <c r="H91" s="3" t="n">
        <v>633</v>
      </c>
      <c r="I91" s="3" t="n">
        <v>1050</v>
      </c>
      <c r="J91" s="3" t="n">
        <v>1012</v>
      </c>
      <c r="K91" s="3" t="n">
        <v>983</v>
      </c>
      <c r="L91" s="3" t="n">
        <v>1004</v>
      </c>
      <c r="M91" s="3" t="n">
        <v>1001</v>
      </c>
      <c r="N91" s="3" t="n">
        <v>940</v>
      </c>
      <c r="O91" s="3" t="n">
        <v>770</v>
      </c>
      <c r="P91" s="3" t="n">
        <v>786</v>
      </c>
      <c r="Q91" s="3" t="n">
        <v>825</v>
      </c>
    </row>
    <row r="92" customFormat="false" ht="12.75" hidden="false" customHeight="false" outlineLevel="0" collapsed="false">
      <c r="A92" s="3" t="s">
        <v>72</v>
      </c>
      <c r="B92" s="3" t="s">
        <v>53</v>
      </c>
      <c r="C92" s="3" t="s">
        <v>54</v>
      </c>
      <c r="D92" s="3" t="s">
        <v>35</v>
      </c>
      <c r="E92" s="3" t="n">
        <v>30</v>
      </c>
      <c r="F92" s="3" t="n">
        <v>42</v>
      </c>
      <c r="G92" s="3" t="n">
        <v>35</v>
      </c>
      <c r="H92" s="3" t="n">
        <v>25</v>
      </c>
      <c r="I92" s="3" t="n">
        <v>46</v>
      </c>
      <c r="J92" s="3" t="n">
        <v>32</v>
      </c>
      <c r="K92" s="3" t="n">
        <v>36</v>
      </c>
      <c r="L92" s="3" t="n">
        <v>15</v>
      </c>
      <c r="M92" s="3" t="n">
        <v>12</v>
      </c>
      <c r="N92" s="3" t="n">
        <v>17</v>
      </c>
      <c r="O92" s="3" t="n">
        <v>18</v>
      </c>
      <c r="P92" s="3" t="n">
        <v>37</v>
      </c>
      <c r="Q92" s="3" t="n">
        <v>33</v>
      </c>
    </row>
    <row r="93" customFormat="false" ht="12.75" hidden="false" customHeight="false" outlineLevel="0" collapsed="false">
      <c r="A93" s="3" t="s">
        <v>72</v>
      </c>
      <c r="B93" s="3" t="s">
        <v>53</v>
      </c>
      <c r="C93" s="3" t="s">
        <v>54</v>
      </c>
      <c r="D93" s="3" t="s">
        <v>36</v>
      </c>
      <c r="E93" s="3" t="n">
        <v>292</v>
      </c>
      <c r="F93" s="3" t="n">
        <v>480</v>
      </c>
      <c r="G93" s="3" t="n">
        <v>470</v>
      </c>
      <c r="H93" s="3" t="n">
        <v>444</v>
      </c>
      <c r="I93" s="3" t="n">
        <v>493</v>
      </c>
      <c r="J93" s="3" t="n">
        <v>453</v>
      </c>
      <c r="K93" s="3" t="n">
        <v>551</v>
      </c>
      <c r="L93" s="3" t="n">
        <v>733</v>
      </c>
      <c r="M93" s="3" t="n">
        <v>606</v>
      </c>
      <c r="N93" s="3" t="n">
        <v>786</v>
      </c>
      <c r="O93" s="3" t="n">
        <v>745</v>
      </c>
      <c r="P93" s="3" t="n">
        <v>777</v>
      </c>
      <c r="Q93" s="3" t="n">
        <v>716</v>
      </c>
    </row>
    <row r="94" customFormat="false" ht="12.75" hidden="false" customHeight="false" outlineLevel="0" collapsed="false">
      <c r="A94" s="3" t="s">
        <v>72</v>
      </c>
      <c r="B94" s="3" t="s">
        <v>55</v>
      </c>
      <c r="C94" s="3" t="s">
        <v>56</v>
      </c>
      <c r="D94" s="3" t="s">
        <v>35</v>
      </c>
      <c r="E94" s="3" t="n">
        <v>26</v>
      </c>
      <c r="F94" s="3" t="n">
        <v>48</v>
      </c>
      <c r="G94" s="3" t="n">
        <v>44</v>
      </c>
      <c r="H94" s="3" t="n">
        <v>45</v>
      </c>
      <c r="I94" s="3" t="n">
        <v>67</v>
      </c>
      <c r="J94" s="3" t="n">
        <v>70</v>
      </c>
      <c r="K94" s="3" t="n">
        <v>90</v>
      </c>
      <c r="L94" s="3" t="n">
        <v>106</v>
      </c>
      <c r="M94" s="3" t="n">
        <v>103</v>
      </c>
      <c r="N94" s="3" t="n">
        <v>111</v>
      </c>
      <c r="O94" s="3" t="n">
        <v>56</v>
      </c>
      <c r="P94" s="3" t="n">
        <v>55</v>
      </c>
      <c r="Q94" s="3" t="n">
        <v>58</v>
      </c>
    </row>
    <row r="95" customFormat="false" ht="12.75" hidden="false" customHeight="false" outlineLevel="0" collapsed="false">
      <c r="A95" s="3" t="s">
        <v>72</v>
      </c>
      <c r="B95" s="3" t="s">
        <v>55</v>
      </c>
      <c r="C95" s="3" t="s">
        <v>56</v>
      </c>
      <c r="D95" s="3" t="s">
        <v>36</v>
      </c>
      <c r="E95" s="3" t="n">
        <v>201</v>
      </c>
      <c r="F95" s="3" t="n">
        <v>198</v>
      </c>
      <c r="G95" s="3" t="n">
        <v>254</v>
      </c>
      <c r="H95" s="3" t="n">
        <v>247</v>
      </c>
      <c r="I95" s="3" t="n">
        <v>286</v>
      </c>
      <c r="J95" s="3" t="n">
        <v>485</v>
      </c>
      <c r="K95" s="3" t="n">
        <v>449</v>
      </c>
      <c r="L95" s="3" t="n">
        <v>458</v>
      </c>
      <c r="M95" s="3" t="n">
        <v>392</v>
      </c>
      <c r="N95" s="3" t="n">
        <v>386</v>
      </c>
      <c r="O95" s="3" t="n">
        <v>402</v>
      </c>
      <c r="P95" s="3" t="n">
        <v>551</v>
      </c>
      <c r="Q95" s="3" t="n">
        <v>522</v>
      </c>
    </row>
    <row r="96" customFormat="false" ht="12.75" hidden="false" customHeight="false" outlineLevel="0" collapsed="false">
      <c r="A96" s="3" t="s">
        <v>72</v>
      </c>
      <c r="B96" s="3" t="s">
        <v>57</v>
      </c>
      <c r="C96" s="3" t="s">
        <v>58</v>
      </c>
      <c r="D96" s="3" t="s">
        <v>35</v>
      </c>
      <c r="E96" s="3" t="n">
        <v>34</v>
      </c>
      <c r="F96" s="3" t="n">
        <v>44</v>
      </c>
      <c r="G96" s="3" t="n">
        <v>42</v>
      </c>
      <c r="H96" s="3" t="n">
        <v>44</v>
      </c>
      <c r="I96" s="3" t="n">
        <v>39</v>
      </c>
      <c r="J96" s="3" t="n">
        <v>50</v>
      </c>
      <c r="K96" s="3" t="n">
        <v>36</v>
      </c>
      <c r="L96" s="3" t="n">
        <v>37</v>
      </c>
      <c r="M96" s="3" t="n">
        <v>32</v>
      </c>
      <c r="N96" s="3" t="n">
        <v>45</v>
      </c>
      <c r="O96" s="3" t="n">
        <v>45</v>
      </c>
      <c r="P96" s="3" t="n">
        <v>82</v>
      </c>
      <c r="Q96" s="3" t="n">
        <v>88</v>
      </c>
    </row>
    <row r="97" customFormat="false" ht="12.75" hidden="false" customHeight="false" outlineLevel="0" collapsed="false">
      <c r="A97" s="3" t="s">
        <v>72</v>
      </c>
      <c r="B97" s="3" t="s">
        <v>57</v>
      </c>
      <c r="C97" s="3" t="s">
        <v>58</v>
      </c>
      <c r="D97" s="3" t="s">
        <v>36</v>
      </c>
      <c r="E97" s="3" t="n">
        <v>472</v>
      </c>
      <c r="F97" s="3" t="n">
        <v>399</v>
      </c>
      <c r="G97" s="3" t="n">
        <v>465</v>
      </c>
      <c r="H97" s="3" t="n">
        <v>413</v>
      </c>
      <c r="I97" s="3" t="n">
        <v>363</v>
      </c>
      <c r="J97" s="3" t="n">
        <v>472</v>
      </c>
      <c r="K97" s="3" t="n">
        <v>422</v>
      </c>
      <c r="L97" s="3" t="n">
        <v>556</v>
      </c>
      <c r="M97" s="3" t="n">
        <v>617</v>
      </c>
      <c r="N97" s="3" t="n">
        <v>812</v>
      </c>
      <c r="O97" s="3" t="n">
        <v>734</v>
      </c>
      <c r="P97" s="3" t="n">
        <v>717</v>
      </c>
      <c r="Q97" s="3" t="n">
        <v>688</v>
      </c>
    </row>
    <row r="98" customFormat="false" ht="12.75" hidden="false" customHeight="false" outlineLevel="0" collapsed="false">
      <c r="A98" s="3" t="s">
        <v>72</v>
      </c>
      <c r="B98" s="3" t="s">
        <v>59</v>
      </c>
      <c r="C98" s="3" t="s">
        <v>60</v>
      </c>
      <c r="D98" s="3" t="s">
        <v>35</v>
      </c>
      <c r="E98" s="3" t="n">
        <v>48</v>
      </c>
      <c r="F98" s="3" t="n">
        <v>84</v>
      </c>
      <c r="G98" s="3" t="n">
        <v>76</v>
      </c>
      <c r="H98" s="3" t="n">
        <v>101</v>
      </c>
      <c r="I98" s="3" t="n">
        <v>73</v>
      </c>
      <c r="J98" s="3" t="n">
        <v>78</v>
      </c>
      <c r="K98" s="3" t="n">
        <v>63</v>
      </c>
      <c r="L98" s="3" t="n">
        <v>97</v>
      </c>
      <c r="M98" s="3" t="n">
        <v>103</v>
      </c>
      <c r="N98" s="3" t="n">
        <v>74</v>
      </c>
      <c r="O98" s="3" t="n">
        <v>66</v>
      </c>
      <c r="P98" s="3" t="n">
        <v>66</v>
      </c>
      <c r="Q98" s="3" t="n">
        <v>47</v>
      </c>
    </row>
    <row r="99" customFormat="false" ht="12.75" hidden="false" customHeight="false" outlineLevel="0" collapsed="false">
      <c r="A99" s="3" t="s">
        <v>72</v>
      </c>
      <c r="B99" s="3" t="s">
        <v>59</v>
      </c>
      <c r="C99" s="3" t="s">
        <v>60</v>
      </c>
      <c r="D99" s="3" t="s">
        <v>36</v>
      </c>
      <c r="E99" s="3" t="n">
        <v>671</v>
      </c>
      <c r="F99" s="3" t="n">
        <v>764</v>
      </c>
      <c r="G99" s="3" t="n">
        <v>697</v>
      </c>
      <c r="H99" s="3" t="n">
        <v>737</v>
      </c>
      <c r="I99" s="3" t="n">
        <v>879</v>
      </c>
      <c r="J99" s="3" t="n">
        <v>841</v>
      </c>
      <c r="K99" s="3" t="n">
        <v>920</v>
      </c>
      <c r="L99" s="3" t="n">
        <v>889</v>
      </c>
      <c r="M99" s="3" t="n">
        <v>858</v>
      </c>
      <c r="N99" s="3" t="n">
        <v>854</v>
      </c>
      <c r="O99" s="3" t="n">
        <v>810</v>
      </c>
      <c r="P99" s="3" t="n">
        <v>777</v>
      </c>
      <c r="Q99" s="3" t="n">
        <v>690</v>
      </c>
    </row>
    <row r="100" customFormat="false" ht="12.75" hidden="false" customHeight="false" outlineLevel="0" collapsed="false">
      <c r="A100" s="3" t="s">
        <v>72</v>
      </c>
      <c r="B100" s="3" t="s">
        <v>61</v>
      </c>
      <c r="C100" s="3" t="s">
        <v>62</v>
      </c>
      <c r="D100" s="3" t="s">
        <v>35</v>
      </c>
      <c r="E100" s="3" t="n">
        <v>40</v>
      </c>
      <c r="F100" s="3" t="n">
        <v>36</v>
      </c>
      <c r="G100" s="3" t="n">
        <v>34</v>
      </c>
      <c r="H100" s="3" t="n">
        <v>39</v>
      </c>
      <c r="I100" s="3" t="n">
        <v>48</v>
      </c>
      <c r="J100" s="3" t="n">
        <v>34</v>
      </c>
      <c r="K100" s="3" t="n">
        <v>26</v>
      </c>
      <c r="L100" s="3" t="n">
        <v>26</v>
      </c>
      <c r="M100" s="3" t="n">
        <v>23</v>
      </c>
      <c r="N100" s="3" t="n">
        <v>31</v>
      </c>
      <c r="O100" s="3" t="n">
        <v>25</v>
      </c>
      <c r="P100" s="3" t="n">
        <v>30</v>
      </c>
      <c r="Q100" s="3" t="n">
        <v>44</v>
      </c>
    </row>
    <row r="101" customFormat="false" ht="12.75" hidden="false" customHeight="false" outlineLevel="0" collapsed="false">
      <c r="A101" s="3" t="s">
        <v>72</v>
      </c>
      <c r="B101" s="3" t="s">
        <v>61</v>
      </c>
      <c r="C101" s="3" t="s">
        <v>62</v>
      </c>
      <c r="D101" s="3" t="s">
        <v>36</v>
      </c>
      <c r="E101" s="3" t="n">
        <v>169</v>
      </c>
      <c r="F101" s="3" t="n">
        <v>219</v>
      </c>
      <c r="G101" s="3" t="n">
        <v>255</v>
      </c>
      <c r="H101" s="3" t="n">
        <v>266</v>
      </c>
      <c r="I101" s="3" t="n">
        <v>221</v>
      </c>
      <c r="J101" s="3" t="n">
        <v>222</v>
      </c>
      <c r="K101" s="3" t="n">
        <v>270</v>
      </c>
      <c r="L101" s="3" t="n">
        <v>298</v>
      </c>
      <c r="M101" s="3" t="n">
        <v>265</v>
      </c>
      <c r="N101" s="3" t="n">
        <v>244</v>
      </c>
      <c r="O101" s="3" t="n">
        <v>262</v>
      </c>
      <c r="P101" s="3" t="n">
        <v>213</v>
      </c>
      <c r="Q101" s="3" t="n">
        <v>193</v>
      </c>
    </row>
    <row r="102" customFormat="false" ht="12.75" hidden="false" customHeight="false" outlineLevel="0" collapsed="false">
      <c r="A102" s="3" t="s">
        <v>72</v>
      </c>
      <c r="B102" s="3" t="s">
        <v>63</v>
      </c>
      <c r="C102" s="3" t="s">
        <v>64</v>
      </c>
      <c r="D102" s="3" t="s">
        <v>35</v>
      </c>
      <c r="E102" s="3" t="n">
        <v>9999.9999</v>
      </c>
      <c r="F102" s="3" t="n">
        <v>9999.9999</v>
      </c>
      <c r="G102" s="3" t="n">
        <v>9999.9999</v>
      </c>
      <c r="H102" s="3" t="n">
        <v>9999.9999</v>
      </c>
      <c r="I102" s="3" t="n">
        <v>9999.9999</v>
      </c>
      <c r="L102" s="3" t="n">
        <v>9999.9999</v>
      </c>
      <c r="M102" s="3" t="n">
        <v>9999.9999</v>
      </c>
      <c r="N102" s="3" t="n">
        <v>9999.9999</v>
      </c>
      <c r="O102" s="3" t="n">
        <v>9999.9999</v>
      </c>
      <c r="P102" s="3" t="n">
        <v>9999.9999</v>
      </c>
      <c r="Q102" s="3" t="n">
        <v>9999.9999</v>
      </c>
    </row>
    <row r="103" customFormat="false" ht="12.75" hidden="false" customHeight="false" outlineLevel="0" collapsed="false">
      <c r="A103" s="3" t="s">
        <v>72</v>
      </c>
      <c r="B103" s="3" t="s">
        <v>63</v>
      </c>
      <c r="C103" s="3" t="s">
        <v>64</v>
      </c>
      <c r="D103" s="3" t="s">
        <v>36</v>
      </c>
      <c r="E103" s="3" t="n">
        <v>31</v>
      </c>
      <c r="F103" s="3" t="n">
        <v>25</v>
      </c>
      <c r="G103" s="3" t="n">
        <v>20</v>
      </c>
      <c r="H103" s="3" t="n">
        <v>20</v>
      </c>
      <c r="I103" s="3" t="n">
        <v>77</v>
      </c>
      <c r="J103" s="3" t="n">
        <v>49</v>
      </c>
      <c r="K103" s="3" t="n">
        <v>46</v>
      </c>
      <c r="L103" s="3" t="n">
        <v>42</v>
      </c>
      <c r="M103" s="3" t="n">
        <v>36</v>
      </c>
      <c r="N103" s="3" t="n">
        <v>60</v>
      </c>
      <c r="O103" s="3" t="n">
        <v>85</v>
      </c>
      <c r="P103" s="3" t="n">
        <v>66</v>
      </c>
      <c r="Q103" s="3" t="n">
        <v>83</v>
      </c>
    </row>
    <row r="104" customFormat="false" ht="12.75" hidden="false" customHeight="false" outlineLevel="0" collapsed="false">
      <c r="A104" s="3" t="s">
        <v>72</v>
      </c>
      <c r="B104" s="3" t="s">
        <v>65</v>
      </c>
      <c r="C104" s="3" t="s">
        <v>66</v>
      </c>
      <c r="D104" s="3" t="s">
        <v>35</v>
      </c>
    </row>
    <row r="105" customFormat="false" ht="12.75" hidden="false" customHeight="false" outlineLevel="0" collapsed="false">
      <c r="A105" s="3" t="s">
        <v>72</v>
      </c>
      <c r="B105" s="3" t="s">
        <v>65</v>
      </c>
      <c r="C105" s="3" t="s">
        <v>66</v>
      </c>
      <c r="D105" s="3" t="s">
        <v>36</v>
      </c>
      <c r="E105" s="3" t="n">
        <v>268</v>
      </c>
      <c r="F105" s="3" t="n">
        <v>166</v>
      </c>
      <c r="G105" s="3" t="n">
        <v>156</v>
      </c>
      <c r="H105" s="3" t="n">
        <v>280</v>
      </c>
      <c r="I105" s="3" t="n">
        <v>279</v>
      </c>
      <c r="J105" s="3" t="n">
        <v>347</v>
      </c>
      <c r="K105" s="3" t="n">
        <v>301</v>
      </c>
      <c r="L105" s="3" t="n">
        <v>221</v>
      </c>
      <c r="M105" s="3" t="n">
        <v>195</v>
      </c>
      <c r="N105" s="3" t="n">
        <v>167</v>
      </c>
      <c r="O105" s="3" t="n">
        <v>167</v>
      </c>
      <c r="P105" s="3" t="n">
        <v>159</v>
      </c>
      <c r="Q105" s="3" t="n">
        <v>199</v>
      </c>
    </row>
    <row r="106" customFormat="false" ht="12.75" hidden="false" customHeight="false" outlineLevel="0" collapsed="false">
      <c r="A106" s="3" t="s">
        <v>72</v>
      </c>
      <c r="B106" s="3" t="s">
        <v>67</v>
      </c>
      <c r="C106" s="3" t="s">
        <v>68</v>
      </c>
      <c r="D106" s="3" t="s">
        <v>35</v>
      </c>
      <c r="E106" s="3" t="n">
        <v>6</v>
      </c>
      <c r="F106" s="3" t="n">
        <v>6</v>
      </c>
      <c r="G106" s="3" t="n">
        <v>6</v>
      </c>
      <c r="H106" s="3" t="n">
        <v>9999.9999</v>
      </c>
      <c r="I106" s="3" t="n">
        <v>9999.9999</v>
      </c>
      <c r="J106" s="3" t="n">
        <v>9999.9999</v>
      </c>
      <c r="K106" s="3" t="n">
        <v>9999.9999</v>
      </c>
      <c r="L106" s="3" t="n">
        <v>9999.9999</v>
      </c>
      <c r="M106" s="3" t="n">
        <v>9999.9999</v>
      </c>
      <c r="N106" s="3" t="n">
        <v>9999.9999</v>
      </c>
      <c r="O106" s="3" t="n">
        <v>9999.9999</v>
      </c>
      <c r="P106" s="3" t="n">
        <v>9999.9999</v>
      </c>
      <c r="Q106" s="3" t="n">
        <v>9999.9999</v>
      </c>
    </row>
    <row r="107" customFormat="false" ht="12.75" hidden="false" customHeight="false" outlineLevel="0" collapsed="false">
      <c r="A107" s="3" t="s">
        <v>72</v>
      </c>
      <c r="B107" s="3" t="s">
        <v>67</v>
      </c>
      <c r="C107" s="3" t="s">
        <v>68</v>
      </c>
      <c r="D107" s="3" t="s">
        <v>36</v>
      </c>
      <c r="E107" s="3" t="n">
        <v>474</v>
      </c>
      <c r="F107" s="3" t="n">
        <v>482</v>
      </c>
      <c r="G107" s="3" t="n">
        <v>421</v>
      </c>
      <c r="H107" s="3" t="n">
        <v>441</v>
      </c>
      <c r="I107" s="3" t="n">
        <v>356</v>
      </c>
      <c r="J107" s="3" t="n">
        <v>431</v>
      </c>
      <c r="K107" s="3" t="n">
        <v>511</v>
      </c>
      <c r="L107" s="3" t="n">
        <v>385</v>
      </c>
      <c r="M107" s="3" t="n">
        <v>439</v>
      </c>
      <c r="N107" s="3" t="n">
        <v>523</v>
      </c>
      <c r="O107" s="3" t="n">
        <v>507</v>
      </c>
      <c r="P107" s="3" t="n">
        <v>419</v>
      </c>
      <c r="Q107" s="3" t="n">
        <v>494</v>
      </c>
    </row>
    <row r="108" customFormat="false" ht="12.75" hidden="false" customHeight="false" outlineLevel="0" collapsed="false">
      <c r="A108" s="3" t="s">
        <v>72</v>
      </c>
      <c r="B108" s="3" t="s">
        <v>69</v>
      </c>
      <c r="C108" s="3" t="s">
        <v>70</v>
      </c>
      <c r="D108" s="3" t="s">
        <v>35</v>
      </c>
      <c r="E108" s="3" t="n">
        <v>63</v>
      </c>
      <c r="F108" s="3" t="n">
        <v>68</v>
      </c>
      <c r="G108" s="3" t="n">
        <v>70</v>
      </c>
      <c r="H108" s="3" t="n">
        <v>62</v>
      </c>
      <c r="I108" s="3" t="n">
        <v>59</v>
      </c>
      <c r="J108" s="3" t="n">
        <v>54</v>
      </c>
      <c r="K108" s="3" t="n">
        <v>47</v>
      </c>
      <c r="L108" s="3" t="n">
        <v>41</v>
      </c>
      <c r="M108" s="3" t="n">
        <v>37</v>
      </c>
      <c r="N108" s="3" t="n">
        <v>39</v>
      </c>
      <c r="O108" s="3" t="n">
        <v>37</v>
      </c>
      <c r="P108" s="3" t="n">
        <v>32</v>
      </c>
      <c r="Q108" s="3" t="n">
        <v>52</v>
      </c>
    </row>
    <row r="109" customFormat="false" ht="12.75" hidden="false" customHeight="false" outlineLevel="0" collapsed="false">
      <c r="A109" s="3" t="s">
        <v>72</v>
      </c>
      <c r="B109" s="3" t="s">
        <v>69</v>
      </c>
      <c r="C109" s="3" t="s">
        <v>70</v>
      </c>
      <c r="D109" s="3" t="s">
        <v>36</v>
      </c>
      <c r="E109" s="3" t="n">
        <v>609</v>
      </c>
      <c r="F109" s="3" t="n">
        <v>500</v>
      </c>
      <c r="G109" s="3" t="n">
        <v>517</v>
      </c>
      <c r="H109" s="3" t="n">
        <v>508</v>
      </c>
      <c r="I109" s="3" t="n">
        <v>515</v>
      </c>
      <c r="J109" s="3" t="n">
        <v>562</v>
      </c>
      <c r="K109" s="3" t="n">
        <v>588</v>
      </c>
      <c r="L109" s="3" t="n">
        <v>533</v>
      </c>
      <c r="M109" s="3" t="n">
        <v>567</v>
      </c>
      <c r="N109" s="3" t="n">
        <v>618</v>
      </c>
      <c r="O109" s="3" t="n">
        <v>598</v>
      </c>
      <c r="P109" s="3" t="n">
        <v>587</v>
      </c>
      <c r="Q109" s="3" t="n">
        <v>568</v>
      </c>
    </row>
    <row r="110" customFormat="false" ht="12.75" hidden="true" customHeight="false" outlineLevel="0" collapsed="false">
      <c r="A110" s="3" t="s">
        <v>73</v>
      </c>
      <c r="B110" s="3" t="s">
        <v>33</v>
      </c>
      <c r="C110" s="3" t="s">
        <v>34</v>
      </c>
      <c r="D110" s="3" t="s">
        <v>35</v>
      </c>
      <c r="E110" s="3" t="n">
        <v>13.5</v>
      </c>
      <c r="F110" s="3" t="n">
        <v>14.6</v>
      </c>
      <c r="G110" s="3" t="n">
        <v>7</v>
      </c>
      <c r="H110" s="3" t="n">
        <v>9.4</v>
      </c>
      <c r="I110" s="3" t="n">
        <v>10.3</v>
      </c>
      <c r="J110" s="3" t="n">
        <v>17.6</v>
      </c>
      <c r="K110" s="3" t="n">
        <v>7.8</v>
      </c>
      <c r="L110" s="3" t="n">
        <v>13.3</v>
      </c>
      <c r="M110" s="3" t="n">
        <v>50.4</v>
      </c>
      <c r="N110" s="3" t="n">
        <v>6.4</v>
      </c>
      <c r="O110" s="3" t="n">
        <v>7.7</v>
      </c>
      <c r="P110" s="3" t="n">
        <v>7</v>
      </c>
      <c r="Q110" s="3" t="n">
        <v>11.3</v>
      </c>
    </row>
    <row r="111" customFormat="false" ht="12.75" hidden="true" customHeight="false" outlineLevel="0" collapsed="false">
      <c r="A111" s="3" t="s">
        <v>73</v>
      </c>
      <c r="B111" s="3" t="s">
        <v>33</v>
      </c>
      <c r="C111" s="3" t="s">
        <v>34</v>
      </c>
      <c r="D111" s="3" t="s">
        <v>36</v>
      </c>
      <c r="E111" s="3" t="n">
        <v>15</v>
      </c>
      <c r="F111" s="3" t="n">
        <v>11.2</v>
      </c>
      <c r="G111" s="3" t="n">
        <v>16.6</v>
      </c>
      <c r="H111" s="3" t="n">
        <v>13.3</v>
      </c>
      <c r="I111" s="3" t="n">
        <v>17.2</v>
      </c>
      <c r="J111" s="3" t="n">
        <v>13.2</v>
      </c>
      <c r="K111" s="3" t="n">
        <v>15.1</v>
      </c>
      <c r="L111" s="3" t="n">
        <v>12.6</v>
      </c>
      <c r="M111" s="3" t="n">
        <v>16.6</v>
      </c>
      <c r="N111" s="3" t="n">
        <v>13.8</v>
      </c>
      <c r="O111" s="3" t="n">
        <v>13.2</v>
      </c>
      <c r="P111" s="3" t="n">
        <v>9.5</v>
      </c>
      <c r="Q111" s="3" t="n">
        <v>12.3</v>
      </c>
    </row>
    <row r="112" customFormat="false" ht="12.75" hidden="false" customHeight="false" outlineLevel="0" collapsed="false">
      <c r="A112" s="3" t="s">
        <v>73</v>
      </c>
      <c r="B112" s="3" t="s">
        <v>37</v>
      </c>
      <c r="C112" s="3" t="s">
        <v>38</v>
      </c>
      <c r="D112" s="3" t="s">
        <v>35</v>
      </c>
      <c r="F112" s="3" t="n">
        <v>18</v>
      </c>
      <c r="H112" s="3" t="n">
        <v>10.2</v>
      </c>
      <c r="I112" s="3" t="n">
        <v>7.2</v>
      </c>
      <c r="J112" s="3" t="n">
        <v>22.5</v>
      </c>
      <c r="K112" s="3" t="n">
        <v>12</v>
      </c>
      <c r="L112" s="3" t="n">
        <v>39</v>
      </c>
      <c r="M112" s="3" t="n">
        <v>36</v>
      </c>
      <c r="N112" s="3" t="n">
        <v>9.6</v>
      </c>
      <c r="O112" s="3" t="n">
        <v>13</v>
      </c>
      <c r="P112" s="3" t="n">
        <v>16.5</v>
      </c>
      <c r="Q112" s="3" t="n">
        <v>39</v>
      </c>
    </row>
    <row r="113" customFormat="false" ht="12.75" hidden="false" customHeight="false" outlineLevel="0" collapsed="false">
      <c r="A113" s="3" t="s">
        <v>73</v>
      </c>
      <c r="B113" s="3" t="s">
        <v>37</v>
      </c>
      <c r="C113" s="3" t="s">
        <v>38</v>
      </c>
      <c r="D113" s="3" t="s">
        <v>36</v>
      </c>
      <c r="E113" s="3" t="n">
        <v>11</v>
      </c>
      <c r="F113" s="3" t="n">
        <v>6.5</v>
      </c>
      <c r="G113" s="3" t="n">
        <v>15.6</v>
      </c>
      <c r="H113" s="3" t="n">
        <v>15.8</v>
      </c>
      <c r="I113" s="3" t="n">
        <v>11.7</v>
      </c>
      <c r="J113" s="3" t="n">
        <v>12.2</v>
      </c>
      <c r="K113" s="3" t="n">
        <v>14.7</v>
      </c>
      <c r="L113" s="3" t="n">
        <v>12.7</v>
      </c>
      <c r="M113" s="3" t="n">
        <v>13.3</v>
      </c>
      <c r="N113" s="3" t="n">
        <v>5.3</v>
      </c>
      <c r="O113" s="3" t="n">
        <v>7.4</v>
      </c>
      <c r="P113" s="3" t="n">
        <v>7.3</v>
      </c>
      <c r="Q113" s="3" t="n">
        <v>9.5</v>
      </c>
    </row>
    <row r="114" customFormat="false" ht="12.75" hidden="false" customHeight="false" outlineLevel="0" collapsed="false">
      <c r="A114" s="3" t="s">
        <v>73</v>
      </c>
      <c r="B114" s="3" t="s">
        <v>39</v>
      </c>
      <c r="C114" s="3" t="s">
        <v>40</v>
      </c>
      <c r="D114" s="3" t="s">
        <v>35</v>
      </c>
      <c r="E114" s="3" t="n">
        <v>10.3</v>
      </c>
      <c r="G114" s="3" t="n">
        <v>9999.9999</v>
      </c>
      <c r="I114" s="3" t="n">
        <v>9999.9999</v>
      </c>
      <c r="J114" s="3" t="n">
        <v>9999.9999</v>
      </c>
      <c r="K114" s="3" t="n">
        <v>9999.9999</v>
      </c>
      <c r="L114" s="3" t="n">
        <v>9999.9999</v>
      </c>
      <c r="M114" s="3" t="n">
        <v>9999.9999</v>
      </c>
      <c r="N114" s="3" t="n">
        <v>37.5</v>
      </c>
      <c r="O114" s="3" t="n">
        <v>15.8</v>
      </c>
      <c r="P114" s="3" t="n">
        <v>9.6</v>
      </c>
      <c r="Q114" s="3" t="n">
        <v>9999.9999</v>
      </c>
    </row>
    <row r="115" customFormat="false" ht="12.75" hidden="false" customHeight="false" outlineLevel="0" collapsed="false">
      <c r="A115" s="3" t="s">
        <v>73</v>
      </c>
      <c r="B115" s="3" t="s">
        <v>39</v>
      </c>
      <c r="C115" s="3" t="s">
        <v>40</v>
      </c>
      <c r="D115" s="3" t="s">
        <v>36</v>
      </c>
      <c r="E115" s="3" t="n">
        <v>23.6</v>
      </c>
      <c r="F115" s="3" t="n">
        <v>24.8</v>
      </c>
      <c r="G115" s="3" t="n">
        <v>19.6</v>
      </c>
      <c r="H115" s="3" t="n">
        <v>23.2</v>
      </c>
      <c r="I115" s="3" t="n">
        <v>31.9</v>
      </c>
      <c r="J115" s="3" t="n">
        <v>26.7</v>
      </c>
      <c r="K115" s="3" t="n">
        <v>15.8</v>
      </c>
      <c r="L115" s="3" t="n">
        <v>11.5</v>
      </c>
      <c r="M115" s="3" t="n">
        <v>15.4</v>
      </c>
      <c r="N115" s="3" t="n">
        <v>9.6</v>
      </c>
      <c r="O115" s="3" t="n">
        <v>10.3</v>
      </c>
      <c r="P115" s="3" t="n">
        <v>8.5</v>
      </c>
      <c r="Q115" s="3" t="n">
        <v>12</v>
      </c>
    </row>
    <row r="116" customFormat="false" ht="12.75" hidden="false" customHeight="false" outlineLevel="0" collapsed="false">
      <c r="A116" s="3" t="s">
        <v>73</v>
      </c>
      <c r="B116" s="3" t="s">
        <v>41</v>
      </c>
      <c r="C116" s="3" t="s">
        <v>42</v>
      </c>
      <c r="D116" s="3" t="s">
        <v>35</v>
      </c>
      <c r="E116" s="3" t="n">
        <v>6.9</v>
      </c>
      <c r="F116" s="3" t="n">
        <v>8.2</v>
      </c>
      <c r="G116" s="3" t="n">
        <v>8.2</v>
      </c>
      <c r="H116" s="3" t="n">
        <v>9.3</v>
      </c>
      <c r="I116" s="3" t="n">
        <v>14.5</v>
      </c>
      <c r="K116" s="3" t="n">
        <v>25.5</v>
      </c>
      <c r="L116" s="3" t="n">
        <v>90</v>
      </c>
      <c r="M116" s="3" t="n">
        <v>17.5</v>
      </c>
      <c r="N116" s="3" t="n">
        <v>12</v>
      </c>
      <c r="O116" s="3" t="n">
        <v>81</v>
      </c>
      <c r="P116" s="3" t="n">
        <v>5.7</v>
      </c>
      <c r="Q116" s="3" t="n">
        <v>8.1</v>
      </c>
    </row>
    <row r="117" customFormat="false" ht="12.75" hidden="false" customHeight="false" outlineLevel="0" collapsed="false">
      <c r="A117" s="3" t="s">
        <v>73</v>
      </c>
      <c r="B117" s="3" t="s">
        <v>41</v>
      </c>
      <c r="C117" s="3" t="s">
        <v>42</v>
      </c>
      <c r="D117" s="3" t="s">
        <v>36</v>
      </c>
      <c r="E117" s="3" t="n">
        <v>12.8</v>
      </c>
      <c r="F117" s="3" t="n">
        <v>13.7</v>
      </c>
      <c r="G117" s="3" t="n">
        <v>15.7</v>
      </c>
      <c r="H117" s="3" t="n">
        <v>16.6</v>
      </c>
      <c r="I117" s="3" t="n">
        <v>18.5</v>
      </c>
      <c r="J117" s="3" t="n">
        <v>15.5</v>
      </c>
      <c r="K117" s="3" t="n">
        <v>17.2</v>
      </c>
      <c r="L117" s="3" t="n">
        <v>23.2</v>
      </c>
      <c r="M117" s="3" t="n">
        <v>28.2</v>
      </c>
      <c r="N117" s="3" t="n">
        <v>20.6</v>
      </c>
      <c r="O117" s="3" t="n">
        <v>15.5</v>
      </c>
      <c r="P117" s="3" t="n">
        <v>14.2</v>
      </c>
      <c r="Q117" s="3" t="n">
        <v>17.9</v>
      </c>
    </row>
    <row r="118" customFormat="false" ht="12.75" hidden="false" customHeight="false" outlineLevel="0" collapsed="false">
      <c r="A118" s="3" t="s">
        <v>73</v>
      </c>
      <c r="B118" s="3" t="s">
        <v>43</v>
      </c>
      <c r="C118" s="3" t="s">
        <v>44</v>
      </c>
      <c r="D118" s="3" t="s">
        <v>35</v>
      </c>
      <c r="E118" s="3" t="n">
        <v>9999.9999</v>
      </c>
      <c r="F118" s="3" t="n">
        <v>9999.9999</v>
      </c>
      <c r="G118" s="3" t="n">
        <v>2</v>
      </c>
      <c r="H118" s="3" t="n">
        <v>9999.9999</v>
      </c>
      <c r="I118" s="3" t="n">
        <v>9999.9999</v>
      </c>
      <c r="J118" s="3" t="n">
        <v>9999.9999</v>
      </c>
      <c r="K118" s="3" t="n">
        <v>9999.9999</v>
      </c>
      <c r="L118" s="3" t="n">
        <v>5.6</v>
      </c>
      <c r="M118" s="3" t="n">
        <v>7.8</v>
      </c>
      <c r="N118" s="3" t="n">
        <v>22</v>
      </c>
      <c r="O118" s="3" t="n">
        <v>25.5</v>
      </c>
      <c r="P118" s="3" t="n">
        <v>10.8</v>
      </c>
      <c r="Q118" s="3" t="n">
        <v>27</v>
      </c>
    </row>
    <row r="119" customFormat="false" ht="12.75" hidden="false" customHeight="false" outlineLevel="0" collapsed="false">
      <c r="A119" s="3" t="s">
        <v>73</v>
      </c>
      <c r="B119" s="3" t="s">
        <v>43</v>
      </c>
      <c r="C119" s="3" t="s">
        <v>44</v>
      </c>
      <c r="D119" s="3" t="s">
        <v>36</v>
      </c>
      <c r="E119" s="3" t="n">
        <v>15</v>
      </c>
      <c r="F119" s="3" t="n">
        <v>12.5</v>
      </c>
      <c r="G119" s="3" t="n">
        <v>15.4</v>
      </c>
      <c r="H119" s="3" t="n">
        <v>17.4</v>
      </c>
      <c r="I119" s="3" t="n">
        <v>27.2</v>
      </c>
      <c r="J119" s="3" t="n">
        <v>28.1</v>
      </c>
      <c r="K119" s="3" t="n">
        <v>21</v>
      </c>
      <c r="L119" s="3" t="n">
        <v>39.4</v>
      </c>
      <c r="M119" s="3" t="n">
        <v>29.4</v>
      </c>
      <c r="N119" s="3" t="n">
        <v>15</v>
      </c>
      <c r="O119" s="3" t="n">
        <v>22.3</v>
      </c>
      <c r="P119" s="3" t="n">
        <v>17.6</v>
      </c>
      <c r="Q119" s="3" t="n">
        <v>26.8</v>
      </c>
    </row>
    <row r="120" customFormat="false" ht="12.75" hidden="false" customHeight="false" outlineLevel="0" collapsed="false">
      <c r="A120" s="3" t="s">
        <v>73</v>
      </c>
      <c r="B120" s="3" t="s">
        <v>45</v>
      </c>
      <c r="C120" s="3" t="s">
        <v>46</v>
      </c>
      <c r="D120" s="3" t="s">
        <v>35</v>
      </c>
      <c r="E120" s="3" t="n">
        <v>4.5</v>
      </c>
      <c r="F120" s="3" t="n">
        <v>9.4</v>
      </c>
      <c r="G120" s="3" t="n">
        <v>9999.9999</v>
      </c>
      <c r="H120" s="3" t="n">
        <v>9999.9999</v>
      </c>
      <c r="I120" s="3" t="n">
        <v>14.7</v>
      </c>
      <c r="J120" s="3" t="n">
        <v>24.8</v>
      </c>
      <c r="K120" s="3" t="n">
        <v>14.5</v>
      </c>
      <c r="L120" s="3" t="n">
        <v>17.6</v>
      </c>
      <c r="M120" s="3" t="n">
        <v>6.8</v>
      </c>
      <c r="N120" s="3" t="n">
        <v>85.5</v>
      </c>
      <c r="O120" s="3" t="n">
        <v>10.1</v>
      </c>
      <c r="P120" s="3" t="n">
        <v>8.8</v>
      </c>
      <c r="Q120" s="3" t="n">
        <v>13.4</v>
      </c>
    </row>
    <row r="121" customFormat="false" ht="12.75" hidden="false" customHeight="false" outlineLevel="0" collapsed="false">
      <c r="A121" s="3" t="s">
        <v>73</v>
      </c>
      <c r="B121" s="3" t="s">
        <v>45</v>
      </c>
      <c r="C121" s="3" t="s">
        <v>46</v>
      </c>
      <c r="D121" s="3" t="s">
        <v>36</v>
      </c>
      <c r="E121" s="3" t="n">
        <v>11.8</v>
      </c>
      <c r="F121" s="3" t="n">
        <v>9.7</v>
      </c>
      <c r="G121" s="3" t="n">
        <v>16.3</v>
      </c>
      <c r="H121" s="3" t="n">
        <v>8.1</v>
      </c>
      <c r="I121" s="3" t="n">
        <v>26.6</v>
      </c>
      <c r="J121" s="3" t="n">
        <v>21.6</v>
      </c>
      <c r="K121" s="3" t="n">
        <v>14.8</v>
      </c>
      <c r="L121" s="3" t="n">
        <v>11.1</v>
      </c>
      <c r="M121" s="3" t="n">
        <v>6.3</v>
      </c>
      <c r="N121" s="3" t="n">
        <v>9.7</v>
      </c>
      <c r="O121" s="3" t="n">
        <v>11.9</v>
      </c>
      <c r="P121" s="3" t="n">
        <v>11.1</v>
      </c>
      <c r="Q121" s="3" t="n">
        <v>10.6</v>
      </c>
    </row>
    <row r="122" customFormat="false" ht="12.75" hidden="false" customHeight="false" outlineLevel="0" collapsed="false">
      <c r="A122" s="3" t="s">
        <v>73</v>
      </c>
      <c r="B122" s="3" t="s">
        <v>47</v>
      </c>
      <c r="C122" s="3" t="s">
        <v>48</v>
      </c>
      <c r="D122" s="3" t="s">
        <v>35</v>
      </c>
      <c r="E122" s="3" t="n">
        <v>22.3</v>
      </c>
      <c r="F122" s="3" t="n">
        <v>9.9</v>
      </c>
      <c r="G122" s="3" t="n">
        <v>10.8</v>
      </c>
      <c r="H122" s="3" t="n">
        <v>52</v>
      </c>
      <c r="I122" s="3" t="n">
        <v>18.8</v>
      </c>
      <c r="J122" s="3" t="n">
        <v>16.9</v>
      </c>
      <c r="K122" s="3" t="n">
        <v>18.4</v>
      </c>
      <c r="L122" s="3" t="n">
        <v>13.2</v>
      </c>
      <c r="M122" s="3" t="n">
        <v>51.8</v>
      </c>
      <c r="N122" s="3" t="n">
        <v>24.8</v>
      </c>
      <c r="O122" s="3" t="n">
        <v>16.3</v>
      </c>
      <c r="P122" s="3" t="n">
        <v>25.5</v>
      </c>
      <c r="Q122" s="3" t="n">
        <v>201</v>
      </c>
    </row>
    <row r="123" customFormat="false" ht="12.75" hidden="false" customHeight="false" outlineLevel="0" collapsed="false">
      <c r="A123" s="3" t="s">
        <v>73</v>
      </c>
      <c r="B123" s="3" t="s">
        <v>47</v>
      </c>
      <c r="C123" s="3" t="s">
        <v>48</v>
      </c>
      <c r="D123" s="3" t="s">
        <v>36</v>
      </c>
      <c r="E123" s="3" t="n">
        <v>24</v>
      </c>
      <c r="F123" s="3" t="n">
        <v>20.8</v>
      </c>
      <c r="G123" s="3" t="n">
        <v>28.4</v>
      </c>
      <c r="H123" s="3" t="n">
        <v>29.6</v>
      </c>
      <c r="I123" s="3" t="n">
        <v>39.8</v>
      </c>
      <c r="J123" s="3" t="n">
        <v>25</v>
      </c>
      <c r="K123" s="3" t="n">
        <v>21.4</v>
      </c>
      <c r="L123" s="3" t="n">
        <v>30.3</v>
      </c>
      <c r="M123" s="3" t="n">
        <v>18.2</v>
      </c>
      <c r="N123" s="3" t="n">
        <v>33.3</v>
      </c>
      <c r="O123" s="3" t="n">
        <v>19.9</v>
      </c>
      <c r="P123" s="3" t="n">
        <v>30.3</v>
      </c>
      <c r="Q123" s="3" t="n">
        <v>21.8</v>
      </c>
    </row>
    <row r="124" customFormat="false" ht="12.75" hidden="false" customHeight="false" outlineLevel="0" collapsed="false">
      <c r="A124" s="3" t="s">
        <v>73</v>
      </c>
      <c r="B124" s="3" t="s">
        <v>49</v>
      </c>
      <c r="C124" s="3" t="s">
        <v>50</v>
      </c>
      <c r="D124" s="3" t="s">
        <v>35</v>
      </c>
      <c r="E124" s="3" t="n">
        <v>7</v>
      </c>
      <c r="F124" s="3" t="n">
        <v>39</v>
      </c>
      <c r="G124" s="3" t="n">
        <v>20.3</v>
      </c>
      <c r="H124" s="3" t="n">
        <v>11.8</v>
      </c>
      <c r="I124" s="3" t="n">
        <v>19.1</v>
      </c>
      <c r="J124" s="3" t="n">
        <v>14.7</v>
      </c>
      <c r="K124" s="3" t="n">
        <v>20.7</v>
      </c>
      <c r="L124" s="3" t="n">
        <v>20.7</v>
      </c>
      <c r="M124" s="3" t="n">
        <v>11.6</v>
      </c>
      <c r="N124" s="3" t="n">
        <v>10.2</v>
      </c>
      <c r="O124" s="3" t="n">
        <v>10.8</v>
      </c>
      <c r="P124" s="3" t="n">
        <v>21.6</v>
      </c>
      <c r="Q124" s="3" t="n">
        <v>27.5</v>
      </c>
    </row>
    <row r="125" customFormat="false" ht="12.75" hidden="false" customHeight="false" outlineLevel="0" collapsed="false">
      <c r="A125" s="3" t="s">
        <v>73</v>
      </c>
      <c r="B125" s="3" t="s">
        <v>49</v>
      </c>
      <c r="C125" s="3" t="s">
        <v>50</v>
      </c>
      <c r="D125" s="3" t="s">
        <v>36</v>
      </c>
      <c r="E125" s="3" t="n">
        <v>6.7</v>
      </c>
      <c r="F125" s="3" t="n">
        <v>10.9</v>
      </c>
      <c r="G125" s="3" t="n">
        <v>11</v>
      </c>
      <c r="H125" s="3" t="n">
        <v>13.1</v>
      </c>
      <c r="I125" s="3" t="n">
        <v>17</v>
      </c>
      <c r="J125" s="3" t="n">
        <v>14.9</v>
      </c>
      <c r="K125" s="3" t="n">
        <v>14.4</v>
      </c>
      <c r="L125" s="3" t="n">
        <v>11.9</v>
      </c>
      <c r="M125" s="3" t="n">
        <v>13</v>
      </c>
      <c r="N125" s="3" t="n">
        <v>12.3</v>
      </c>
      <c r="O125" s="3" t="n">
        <v>11.7</v>
      </c>
      <c r="P125" s="3" t="n">
        <v>10.7</v>
      </c>
      <c r="Q125" s="3" t="n">
        <v>16.4</v>
      </c>
    </row>
    <row r="126" customFormat="false" ht="12.75" hidden="false" customHeight="false" outlineLevel="0" collapsed="false">
      <c r="A126" s="3" t="s">
        <v>73</v>
      </c>
      <c r="B126" s="3" t="s">
        <v>51</v>
      </c>
      <c r="C126" s="3" t="s">
        <v>52</v>
      </c>
      <c r="D126" s="3" t="s">
        <v>35</v>
      </c>
      <c r="E126" s="3" t="n">
        <v>25.5</v>
      </c>
      <c r="F126" s="3" t="n">
        <v>108</v>
      </c>
      <c r="G126" s="3" t="n">
        <v>24</v>
      </c>
      <c r="H126" s="3" t="n">
        <v>5.8</v>
      </c>
      <c r="I126" s="3" t="n">
        <v>24.8</v>
      </c>
      <c r="J126" s="3" t="n">
        <v>8</v>
      </c>
      <c r="K126" s="3" t="n">
        <v>24.8</v>
      </c>
      <c r="L126" s="3" t="n">
        <v>6</v>
      </c>
      <c r="M126" s="3" t="n">
        <v>13.7</v>
      </c>
      <c r="N126" s="3" t="n">
        <v>16.2</v>
      </c>
      <c r="O126" s="3" t="n">
        <v>14.5</v>
      </c>
      <c r="P126" s="3" t="n">
        <v>17</v>
      </c>
      <c r="Q126" s="3" t="n">
        <v>46.5</v>
      </c>
    </row>
    <row r="127" customFormat="false" ht="12.75" hidden="false" customHeight="false" outlineLevel="0" collapsed="false">
      <c r="A127" s="3" t="s">
        <v>73</v>
      </c>
      <c r="B127" s="3" t="s">
        <v>51</v>
      </c>
      <c r="C127" s="3" t="s">
        <v>52</v>
      </c>
      <c r="D127" s="3" t="s">
        <v>36</v>
      </c>
      <c r="E127" s="3" t="n">
        <v>4.8</v>
      </c>
      <c r="F127" s="3" t="n">
        <v>7.9</v>
      </c>
      <c r="G127" s="3" t="n">
        <v>13.3</v>
      </c>
      <c r="H127" s="3" t="n">
        <v>13</v>
      </c>
      <c r="I127" s="3" t="n">
        <v>15.3</v>
      </c>
      <c r="J127" s="3" t="n">
        <v>13.9</v>
      </c>
      <c r="K127" s="3" t="n">
        <v>16.4</v>
      </c>
      <c r="L127" s="3" t="n">
        <v>13</v>
      </c>
      <c r="M127" s="3" t="n">
        <v>13.6</v>
      </c>
      <c r="N127" s="3" t="n">
        <v>11.9</v>
      </c>
      <c r="O127" s="3" t="n">
        <v>8.4</v>
      </c>
      <c r="P127" s="3" t="n">
        <v>9.7</v>
      </c>
      <c r="Q127" s="3" t="n">
        <v>13.2</v>
      </c>
    </row>
    <row r="128" customFormat="false" ht="12.75" hidden="false" customHeight="false" outlineLevel="0" collapsed="false">
      <c r="A128" s="3" t="s">
        <v>73</v>
      </c>
      <c r="B128" s="3" t="s">
        <v>53</v>
      </c>
      <c r="C128" s="3" t="s">
        <v>54</v>
      </c>
      <c r="D128" s="3" t="s">
        <v>35</v>
      </c>
      <c r="E128" s="3" t="n">
        <v>11.3</v>
      </c>
      <c r="F128" s="3" t="n">
        <v>8.4</v>
      </c>
      <c r="G128" s="3" t="n">
        <v>11.7</v>
      </c>
      <c r="H128" s="3" t="n">
        <v>25</v>
      </c>
      <c r="I128" s="3" t="n">
        <v>12.5</v>
      </c>
      <c r="J128" s="3" t="n">
        <v>4.2</v>
      </c>
      <c r="K128" s="3" t="n">
        <v>7.2</v>
      </c>
      <c r="L128" s="3" t="n">
        <v>3.5</v>
      </c>
      <c r="M128" s="3" t="n">
        <v>9</v>
      </c>
      <c r="N128" s="3" t="n">
        <v>51</v>
      </c>
      <c r="O128" s="3" t="n">
        <v>7.7</v>
      </c>
      <c r="P128" s="3" t="n">
        <v>27.8</v>
      </c>
      <c r="Q128" s="3" t="n">
        <v>24.8</v>
      </c>
    </row>
    <row r="129" customFormat="false" ht="12.75" hidden="false" customHeight="false" outlineLevel="0" collapsed="false">
      <c r="A129" s="3" t="s">
        <v>73</v>
      </c>
      <c r="B129" s="3" t="s">
        <v>53</v>
      </c>
      <c r="C129" s="3" t="s">
        <v>54</v>
      </c>
      <c r="D129" s="3" t="s">
        <v>36</v>
      </c>
      <c r="E129" s="3" t="n">
        <v>8.2</v>
      </c>
      <c r="F129" s="3" t="n">
        <v>6.9</v>
      </c>
      <c r="G129" s="3" t="n">
        <v>7.2</v>
      </c>
      <c r="H129" s="3" t="n">
        <v>8.8</v>
      </c>
      <c r="I129" s="3" t="n">
        <v>12.4</v>
      </c>
      <c r="J129" s="3" t="n">
        <v>10.6</v>
      </c>
      <c r="K129" s="3" t="n">
        <v>15</v>
      </c>
      <c r="L129" s="3" t="n">
        <v>22</v>
      </c>
      <c r="M129" s="3" t="n">
        <v>14</v>
      </c>
      <c r="N129" s="3" t="n">
        <v>18.6</v>
      </c>
      <c r="O129" s="3" t="n">
        <v>15.2</v>
      </c>
      <c r="P129" s="3" t="n">
        <v>10.6</v>
      </c>
      <c r="Q129" s="3" t="n">
        <v>13.3</v>
      </c>
    </row>
    <row r="130" customFormat="false" ht="12.75" hidden="false" customHeight="false" outlineLevel="0" collapsed="false">
      <c r="A130" s="3" t="s">
        <v>73</v>
      </c>
      <c r="B130" s="3" t="s">
        <v>55</v>
      </c>
      <c r="C130" s="3" t="s">
        <v>56</v>
      </c>
      <c r="D130" s="3" t="s">
        <v>35</v>
      </c>
      <c r="E130" s="3" t="n">
        <v>6</v>
      </c>
      <c r="F130" s="3" t="n">
        <v>9.6</v>
      </c>
      <c r="G130" s="3" t="n">
        <v>5.7</v>
      </c>
      <c r="H130" s="3" t="n">
        <v>6.8</v>
      </c>
      <c r="I130" s="3" t="n">
        <v>16.8</v>
      </c>
      <c r="J130" s="3" t="n">
        <v>35</v>
      </c>
      <c r="K130" s="3" t="n">
        <v>15</v>
      </c>
      <c r="L130" s="3" t="n">
        <v>28.9</v>
      </c>
      <c r="M130" s="3" t="n">
        <v>17.2</v>
      </c>
      <c r="N130" s="3" t="n">
        <v>15.1</v>
      </c>
      <c r="O130" s="3" t="n">
        <v>8.8</v>
      </c>
      <c r="P130" s="3" t="n">
        <v>10.3</v>
      </c>
      <c r="Q130" s="3" t="n">
        <v>14.5</v>
      </c>
    </row>
    <row r="131" customFormat="false" ht="12.75" hidden="false" customHeight="false" outlineLevel="0" collapsed="false">
      <c r="A131" s="3" t="s">
        <v>73</v>
      </c>
      <c r="B131" s="3" t="s">
        <v>55</v>
      </c>
      <c r="C131" s="3" t="s">
        <v>56</v>
      </c>
      <c r="D131" s="3" t="s">
        <v>36</v>
      </c>
      <c r="E131" s="3" t="n">
        <v>6.8</v>
      </c>
      <c r="F131" s="3" t="n">
        <v>6.4</v>
      </c>
      <c r="G131" s="3" t="n">
        <v>7.9</v>
      </c>
      <c r="H131" s="3" t="n">
        <v>6.6</v>
      </c>
      <c r="I131" s="3" t="n">
        <v>8.8</v>
      </c>
      <c r="J131" s="3" t="n">
        <v>8.8</v>
      </c>
      <c r="K131" s="3" t="n">
        <v>11.4</v>
      </c>
      <c r="L131" s="3" t="n">
        <v>19.1</v>
      </c>
      <c r="M131" s="3" t="n">
        <v>15.5</v>
      </c>
      <c r="N131" s="3" t="n">
        <v>19.6</v>
      </c>
      <c r="O131" s="3" t="n">
        <v>11.1</v>
      </c>
      <c r="P131" s="3" t="n">
        <v>13.9</v>
      </c>
      <c r="Q131" s="3" t="n">
        <v>16.8</v>
      </c>
    </row>
    <row r="132" customFormat="false" ht="12.75" hidden="false" customHeight="false" outlineLevel="0" collapsed="false">
      <c r="A132" s="3" t="s">
        <v>73</v>
      </c>
      <c r="B132" s="3" t="s">
        <v>57</v>
      </c>
      <c r="C132" s="3" t="s">
        <v>58</v>
      </c>
      <c r="D132" s="3" t="s">
        <v>35</v>
      </c>
      <c r="E132" s="3" t="n">
        <v>4.6</v>
      </c>
      <c r="F132" s="3" t="n">
        <v>14.7</v>
      </c>
      <c r="G132" s="3" t="n">
        <v>8.4</v>
      </c>
      <c r="H132" s="3" t="n">
        <v>33</v>
      </c>
      <c r="I132" s="3" t="n">
        <v>23.4</v>
      </c>
      <c r="J132" s="3" t="n">
        <v>30</v>
      </c>
      <c r="K132" s="3" t="n">
        <v>9</v>
      </c>
      <c r="L132" s="3" t="n">
        <v>15.9</v>
      </c>
      <c r="M132" s="3" t="n">
        <v>19.2</v>
      </c>
      <c r="N132" s="3" t="n">
        <v>12.3</v>
      </c>
      <c r="O132" s="3" t="n">
        <v>9.6</v>
      </c>
      <c r="P132" s="3" t="n">
        <v>41</v>
      </c>
      <c r="Q132" s="3" t="n">
        <v>132</v>
      </c>
    </row>
    <row r="133" customFormat="false" ht="12.75" hidden="false" customHeight="false" outlineLevel="0" collapsed="false">
      <c r="A133" s="3" t="s">
        <v>73</v>
      </c>
      <c r="B133" s="3" t="s">
        <v>57</v>
      </c>
      <c r="C133" s="3" t="s">
        <v>58</v>
      </c>
      <c r="D133" s="3" t="s">
        <v>36</v>
      </c>
      <c r="E133" s="3" t="n">
        <v>9.1</v>
      </c>
      <c r="F133" s="3" t="n">
        <v>8.3</v>
      </c>
      <c r="G133" s="3" t="n">
        <v>10.3</v>
      </c>
      <c r="H133" s="3" t="n">
        <v>7.5</v>
      </c>
      <c r="I133" s="3" t="n">
        <v>13.6</v>
      </c>
      <c r="J133" s="3" t="n">
        <v>15.6</v>
      </c>
      <c r="K133" s="3" t="n">
        <v>11.2</v>
      </c>
      <c r="L133" s="3" t="n">
        <v>17.2</v>
      </c>
      <c r="M133" s="3" t="n">
        <v>13.3</v>
      </c>
      <c r="N133" s="3" t="n">
        <v>18.7</v>
      </c>
      <c r="O133" s="3" t="n">
        <v>14.5</v>
      </c>
      <c r="P133" s="3" t="n">
        <v>23.6</v>
      </c>
      <c r="Q133" s="3" t="n">
        <v>14.6</v>
      </c>
    </row>
    <row r="134" customFormat="false" ht="12.75" hidden="false" customHeight="false" outlineLevel="0" collapsed="false">
      <c r="A134" s="3" t="s">
        <v>73</v>
      </c>
      <c r="B134" s="3" t="s">
        <v>59</v>
      </c>
      <c r="C134" s="3" t="s">
        <v>60</v>
      </c>
      <c r="D134" s="3" t="s">
        <v>35</v>
      </c>
      <c r="E134" s="3" t="n">
        <v>9.6</v>
      </c>
      <c r="F134" s="3" t="n">
        <v>5.3</v>
      </c>
      <c r="G134" s="3" t="n">
        <v>4.7</v>
      </c>
      <c r="H134" s="3" t="n">
        <v>17.8</v>
      </c>
      <c r="I134" s="3" t="n">
        <v>6.6</v>
      </c>
      <c r="J134" s="3" t="n">
        <v>21.3</v>
      </c>
      <c r="K134" s="3" t="n">
        <v>23.6</v>
      </c>
      <c r="L134" s="3" t="n">
        <v>10.8</v>
      </c>
      <c r="M134" s="3" t="n">
        <v>34.3</v>
      </c>
      <c r="N134" s="3" t="n">
        <v>7.4</v>
      </c>
      <c r="O134" s="3" t="n">
        <v>24.8</v>
      </c>
      <c r="P134" s="3" t="n">
        <v>11.6</v>
      </c>
      <c r="Q134" s="3" t="n">
        <v>4.7</v>
      </c>
    </row>
    <row r="135" customFormat="false" ht="12.75" hidden="false" customHeight="false" outlineLevel="0" collapsed="false">
      <c r="A135" s="3" t="s">
        <v>73</v>
      </c>
      <c r="B135" s="3" t="s">
        <v>59</v>
      </c>
      <c r="C135" s="3" t="s">
        <v>60</v>
      </c>
      <c r="D135" s="3" t="s">
        <v>36</v>
      </c>
      <c r="E135" s="3" t="n">
        <v>6.7</v>
      </c>
      <c r="F135" s="3" t="n">
        <v>9.1</v>
      </c>
      <c r="G135" s="3" t="n">
        <v>8</v>
      </c>
      <c r="H135" s="3" t="n">
        <v>10.1</v>
      </c>
      <c r="I135" s="3" t="n">
        <v>22.7</v>
      </c>
      <c r="J135" s="3" t="n">
        <v>16.5</v>
      </c>
      <c r="K135" s="3" t="n">
        <v>28.8</v>
      </c>
      <c r="L135" s="3" t="n">
        <v>17.7</v>
      </c>
      <c r="M135" s="3" t="n">
        <v>32.2</v>
      </c>
      <c r="N135" s="3" t="n">
        <v>19.1</v>
      </c>
      <c r="O135" s="3" t="n">
        <v>13.1</v>
      </c>
      <c r="P135" s="3" t="n">
        <v>17.8</v>
      </c>
      <c r="Q135" s="3" t="n">
        <v>19.7</v>
      </c>
    </row>
    <row r="136" customFormat="false" ht="12.75" hidden="false" customHeight="false" outlineLevel="0" collapsed="false">
      <c r="A136" s="3" t="s">
        <v>73</v>
      </c>
      <c r="B136" s="3" t="s">
        <v>61</v>
      </c>
      <c r="C136" s="3" t="s">
        <v>62</v>
      </c>
      <c r="D136" s="3" t="s">
        <v>35</v>
      </c>
      <c r="E136" s="3" t="n">
        <v>7.1</v>
      </c>
      <c r="F136" s="3" t="n">
        <v>9.8</v>
      </c>
      <c r="G136" s="3" t="n">
        <v>17</v>
      </c>
      <c r="H136" s="3" t="n">
        <v>9</v>
      </c>
      <c r="I136" s="3" t="n">
        <v>28.8</v>
      </c>
      <c r="J136" s="3" t="n">
        <v>17</v>
      </c>
      <c r="K136" s="3" t="n">
        <v>13</v>
      </c>
      <c r="L136" s="3" t="n">
        <v>19.5</v>
      </c>
      <c r="M136" s="3" t="n">
        <v>7.7</v>
      </c>
      <c r="N136" s="3" t="n">
        <v>93</v>
      </c>
      <c r="Q136" s="3" t="n">
        <v>44</v>
      </c>
    </row>
    <row r="137" customFormat="false" ht="12.75" hidden="false" customHeight="false" outlineLevel="0" collapsed="false">
      <c r="A137" s="3" t="s">
        <v>73</v>
      </c>
      <c r="B137" s="3" t="s">
        <v>61</v>
      </c>
      <c r="C137" s="3" t="s">
        <v>62</v>
      </c>
      <c r="D137" s="3" t="s">
        <v>36</v>
      </c>
      <c r="E137" s="3" t="n">
        <v>6.9</v>
      </c>
      <c r="F137" s="3" t="n">
        <v>9.7</v>
      </c>
      <c r="G137" s="3" t="n">
        <v>18.7</v>
      </c>
      <c r="H137" s="3" t="n">
        <v>27.5</v>
      </c>
      <c r="I137" s="3" t="n">
        <v>6.3</v>
      </c>
      <c r="J137" s="3" t="n">
        <v>17.1</v>
      </c>
      <c r="K137" s="3" t="n">
        <v>17.6</v>
      </c>
      <c r="L137" s="3" t="n">
        <v>17.5</v>
      </c>
      <c r="M137" s="3" t="n">
        <v>24.8</v>
      </c>
      <c r="N137" s="3" t="n">
        <v>24.4</v>
      </c>
      <c r="O137" s="3" t="n">
        <v>14.3</v>
      </c>
      <c r="P137" s="3" t="n">
        <v>13</v>
      </c>
      <c r="Q137" s="3" t="n">
        <v>3.8</v>
      </c>
    </row>
    <row r="138" customFormat="false" ht="12.75" hidden="false" customHeight="false" outlineLevel="0" collapsed="false">
      <c r="A138" s="3" t="s">
        <v>73</v>
      </c>
      <c r="B138" s="3" t="s">
        <v>63</v>
      </c>
      <c r="C138" s="3" t="s">
        <v>64</v>
      </c>
      <c r="D138" s="3" t="s">
        <v>35</v>
      </c>
      <c r="E138" s="3" t="n">
        <v>9999.9999</v>
      </c>
      <c r="F138" s="3" t="n">
        <v>9999.9999</v>
      </c>
      <c r="G138" s="3" t="n">
        <v>9999.9999</v>
      </c>
      <c r="H138" s="3" t="n">
        <v>9999.9999</v>
      </c>
      <c r="I138" s="3" t="n">
        <v>9999.9999</v>
      </c>
      <c r="L138" s="3" t="n">
        <v>9999.9999</v>
      </c>
      <c r="M138" s="3" t="n">
        <v>9999.9999</v>
      </c>
      <c r="N138" s="3" t="n">
        <v>9999.9999</v>
      </c>
      <c r="O138" s="3" t="n">
        <v>9999.9999</v>
      </c>
      <c r="P138" s="3" t="n">
        <v>9999.9999</v>
      </c>
      <c r="Q138" s="3" t="n">
        <v>9999.9999</v>
      </c>
    </row>
    <row r="139" customFormat="false" ht="12.75" hidden="false" customHeight="false" outlineLevel="0" collapsed="false">
      <c r="A139" s="3" t="s">
        <v>73</v>
      </c>
      <c r="B139" s="3" t="s">
        <v>63</v>
      </c>
      <c r="C139" s="3" t="s">
        <v>64</v>
      </c>
      <c r="D139" s="3" t="s">
        <v>36</v>
      </c>
      <c r="E139" s="3" t="n">
        <v>7.8</v>
      </c>
      <c r="F139" s="3" t="n">
        <v>12.5</v>
      </c>
      <c r="G139" s="3" t="n">
        <v>12</v>
      </c>
      <c r="H139" s="3" t="n">
        <v>8.6</v>
      </c>
      <c r="I139" s="3" t="n">
        <v>17.8</v>
      </c>
      <c r="J139" s="3" t="n">
        <v>7.4</v>
      </c>
      <c r="K139" s="3" t="n">
        <v>6.9</v>
      </c>
      <c r="L139" s="3" t="n">
        <v>25.2</v>
      </c>
      <c r="M139" s="3" t="n">
        <v>27</v>
      </c>
      <c r="N139" s="3" t="n">
        <v>90</v>
      </c>
      <c r="O139" s="3" t="n">
        <v>28.3</v>
      </c>
      <c r="P139" s="3" t="n">
        <v>15.2</v>
      </c>
      <c r="Q139" s="3" t="n">
        <v>83</v>
      </c>
    </row>
    <row r="140" customFormat="false" ht="12.75" hidden="false" customHeight="false" outlineLevel="0" collapsed="false">
      <c r="A140" s="3" t="s">
        <v>73</v>
      </c>
      <c r="B140" s="3" t="s">
        <v>65</v>
      </c>
      <c r="C140" s="3" t="s">
        <v>66</v>
      </c>
      <c r="D140" s="3" t="s">
        <v>35</v>
      </c>
    </row>
    <row r="141" customFormat="false" ht="12.75" hidden="false" customHeight="false" outlineLevel="0" collapsed="false">
      <c r="A141" s="3" t="s">
        <v>73</v>
      </c>
      <c r="B141" s="3" t="s">
        <v>65</v>
      </c>
      <c r="C141" s="3" t="s">
        <v>66</v>
      </c>
      <c r="D141" s="3" t="s">
        <v>36</v>
      </c>
      <c r="E141" s="3" t="n">
        <v>28.7</v>
      </c>
      <c r="F141" s="3" t="n">
        <v>21.7</v>
      </c>
      <c r="G141" s="3" t="n">
        <v>21.3</v>
      </c>
      <c r="H141" s="3" t="n">
        <v>76.4</v>
      </c>
      <c r="I141" s="3" t="n">
        <v>139.5</v>
      </c>
      <c r="J141" s="3" t="n">
        <v>25.4</v>
      </c>
      <c r="K141" s="3" t="n">
        <v>20.1</v>
      </c>
      <c r="L141" s="3" t="n">
        <v>12.3</v>
      </c>
      <c r="M141" s="3" t="n">
        <v>18.9</v>
      </c>
      <c r="N141" s="3" t="n">
        <v>33.4</v>
      </c>
      <c r="O141" s="3" t="n">
        <v>38.5</v>
      </c>
      <c r="P141" s="3" t="n">
        <v>22.7</v>
      </c>
      <c r="Q141" s="3" t="n">
        <v>74.6</v>
      </c>
    </row>
    <row r="142" customFormat="false" ht="12.75" hidden="false" customHeight="false" outlineLevel="0" collapsed="false">
      <c r="A142" s="3" t="s">
        <v>73</v>
      </c>
      <c r="B142" s="3" t="s">
        <v>67</v>
      </c>
      <c r="C142" s="3" t="s">
        <v>68</v>
      </c>
      <c r="D142" s="3" t="s">
        <v>35</v>
      </c>
      <c r="H142" s="3" t="n">
        <v>9999.9999</v>
      </c>
      <c r="I142" s="3" t="n">
        <v>9999.9999</v>
      </c>
      <c r="J142" s="3" t="n">
        <v>9999.9999</v>
      </c>
      <c r="K142" s="3" t="n">
        <v>9999.9999</v>
      </c>
      <c r="L142" s="3" t="n">
        <v>9999.9999</v>
      </c>
      <c r="M142" s="3" t="n">
        <v>9999.9999</v>
      </c>
      <c r="N142" s="3" t="n">
        <v>9999.9999</v>
      </c>
      <c r="O142" s="3" t="n">
        <v>9999.9999</v>
      </c>
      <c r="P142" s="3" t="n">
        <v>9999.9999</v>
      </c>
      <c r="Q142" s="3" t="n">
        <v>9999.9999</v>
      </c>
    </row>
    <row r="143" customFormat="false" ht="12.75" hidden="false" customHeight="false" outlineLevel="0" collapsed="false">
      <c r="A143" s="3" t="s">
        <v>73</v>
      </c>
      <c r="B143" s="3" t="s">
        <v>67</v>
      </c>
      <c r="C143" s="3" t="s">
        <v>68</v>
      </c>
      <c r="D143" s="3" t="s">
        <v>36</v>
      </c>
      <c r="E143" s="3" t="n">
        <v>29.6</v>
      </c>
      <c r="F143" s="3" t="n">
        <v>21</v>
      </c>
      <c r="G143" s="3" t="n">
        <v>19.4</v>
      </c>
      <c r="H143" s="3" t="n">
        <v>31.5</v>
      </c>
      <c r="I143" s="3" t="n">
        <v>22.7</v>
      </c>
      <c r="J143" s="3" t="n">
        <v>26.4</v>
      </c>
      <c r="K143" s="3" t="n">
        <v>16.8</v>
      </c>
      <c r="L143" s="3" t="n">
        <v>14.1</v>
      </c>
      <c r="M143" s="3" t="n">
        <v>9.7</v>
      </c>
      <c r="N143" s="3" t="n">
        <v>14.8</v>
      </c>
      <c r="O143" s="3" t="n">
        <v>10.6</v>
      </c>
      <c r="P143" s="3" t="n">
        <v>15</v>
      </c>
      <c r="Q143" s="3" t="n">
        <v>20.3</v>
      </c>
    </row>
    <row r="144" customFormat="false" ht="12.75" hidden="false" customHeight="false" outlineLevel="0" collapsed="false">
      <c r="A144" s="3" t="s">
        <v>73</v>
      </c>
      <c r="B144" s="3" t="s">
        <v>69</v>
      </c>
      <c r="C144" s="3" t="s">
        <v>70</v>
      </c>
      <c r="D144" s="3" t="s">
        <v>35</v>
      </c>
      <c r="E144" s="3" t="n">
        <v>189</v>
      </c>
      <c r="F144" s="3" t="n">
        <v>51</v>
      </c>
      <c r="G144" s="3" t="n">
        <v>19.1</v>
      </c>
      <c r="H144" s="3" t="n">
        <v>26.6</v>
      </c>
      <c r="I144" s="3" t="n">
        <v>22.1</v>
      </c>
      <c r="J144" s="3" t="n">
        <v>40.5</v>
      </c>
      <c r="K144" s="3" t="n">
        <v>8.8</v>
      </c>
      <c r="L144" s="3" t="n">
        <v>20.5</v>
      </c>
      <c r="M144" s="3" t="n">
        <v>37</v>
      </c>
      <c r="O144" s="3" t="n">
        <v>27.8</v>
      </c>
      <c r="P144" s="3" t="n">
        <v>19.2</v>
      </c>
      <c r="Q144" s="3" t="n">
        <v>39</v>
      </c>
    </row>
    <row r="145" customFormat="false" ht="12.75" hidden="false" customHeight="false" outlineLevel="0" collapsed="false">
      <c r="A145" s="3" t="s">
        <v>73</v>
      </c>
      <c r="B145" s="3" t="s">
        <v>69</v>
      </c>
      <c r="C145" s="3" t="s">
        <v>70</v>
      </c>
      <c r="D145" s="3" t="s">
        <v>36</v>
      </c>
      <c r="E145" s="3" t="n">
        <v>31</v>
      </c>
      <c r="F145" s="3" t="n">
        <v>16.5</v>
      </c>
      <c r="G145" s="3" t="n">
        <v>18.5</v>
      </c>
      <c r="H145" s="3" t="n">
        <v>29.3</v>
      </c>
      <c r="I145" s="3" t="n">
        <v>18</v>
      </c>
      <c r="J145" s="3" t="n">
        <v>18.9</v>
      </c>
      <c r="K145" s="3" t="n">
        <v>17.3</v>
      </c>
      <c r="L145" s="3" t="n">
        <v>17</v>
      </c>
      <c r="M145" s="3" t="n">
        <v>17.5</v>
      </c>
      <c r="N145" s="3" t="n">
        <v>23.2</v>
      </c>
      <c r="O145" s="3" t="n">
        <v>15.2</v>
      </c>
      <c r="P145" s="3" t="n">
        <v>10.7</v>
      </c>
      <c r="Q145" s="3" t="n">
        <v>15.6</v>
      </c>
    </row>
    <row r="146" customFormat="false" ht="12.75" hidden="true" customHeight="false" outlineLevel="0" collapsed="false">
      <c r="A146" s="3" t="s">
        <v>74</v>
      </c>
      <c r="B146" s="3" t="s">
        <v>33</v>
      </c>
      <c r="C146" s="3" t="s">
        <v>34</v>
      </c>
      <c r="D146" s="3" t="s">
        <v>35</v>
      </c>
      <c r="E146" s="3" t="n">
        <v>2888.5</v>
      </c>
      <c r="F146" s="3" t="n">
        <v>3005.6</v>
      </c>
      <c r="G146" s="3" t="n">
        <v>2832.4</v>
      </c>
      <c r="H146" s="3" t="n">
        <v>3060.5</v>
      </c>
      <c r="I146" s="3" t="n">
        <v>2654.8</v>
      </c>
      <c r="J146" s="3" t="n">
        <v>3309</v>
      </c>
      <c r="K146" s="3" t="n">
        <v>3035.2</v>
      </c>
      <c r="L146" s="3" t="n">
        <v>3247</v>
      </c>
      <c r="M146" s="3" t="n">
        <v>3147.7</v>
      </c>
      <c r="N146" s="3" t="n">
        <v>3128.5</v>
      </c>
      <c r="O146" s="3" t="n">
        <v>3281.9</v>
      </c>
      <c r="P146" s="3" t="n">
        <v>3315.9</v>
      </c>
      <c r="Q146" s="3" t="n">
        <v>3324.9</v>
      </c>
    </row>
    <row r="147" customFormat="false" ht="12.75" hidden="true" customHeight="false" outlineLevel="0" collapsed="false">
      <c r="A147" s="3" t="s">
        <v>74</v>
      </c>
      <c r="B147" s="3" t="s">
        <v>33</v>
      </c>
      <c r="C147" s="3" t="s">
        <v>34</v>
      </c>
      <c r="D147" s="3" t="s">
        <v>36</v>
      </c>
      <c r="E147" s="3" t="n">
        <v>3450.4</v>
      </c>
      <c r="F147" s="3" t="n">
        <v>3571.4</v>
      </c>
      <c r="G147" s="3" t="n">
        <v>3321.3</v>
      </c>
      <c r="H147" s="3" t="n">
        <v>3314</v>
      </c>
      <c r="I147" s="3" t="n">
        <v>3420.4</v>
      </c>
      <c r="J147" s="3" t="n">
        <v>3401.5</v>
      </c>
      <c r="K147" s="3" t="n">
        <v>3341.3</v>
      </c>
      <c r="L147" s="3" t="n">
        <v>3268.1</v>
      </c>
      <c r="M147" s="3" t="n">
        <v>3328</v>
      </c>
      <c r="N147" s="3" t="n">
        <v>3500.7</v>
      </c>
      <c r="O147" s="3" t="n">
        <v>3495.4</v>
      </c>
      <c r="P147" s="3" t="n">
        <v>3582.6</v>
      </c>
      <c r="Q147" s="3" t="n">
        <v>3579.7</v>
      </c>
    </row>
    <row r="148" customFormat="false" ht="12.75" hidden="false" customHeight="false" outlineLevel="0" collapsed="false">
      <c r="A148" s="3" t="s">
        <v>74</v>
      </c>
      <c r="B148" s="3" t="s">
        <v>37</v>
      </c>
      <c r="C148" s="3" t="s">
        <v>38</v>
      </c>
      <c r="D148" s="3" t="s">
        <v>35</v>
      </c>
      <c r="E148" s="3" t="n">
        <v>9999.9999</v>
      </c>
      <c r="F148" s="3" t="n">
        <v>9999.9999</v>
      </c>
      <c r="G148" s="3" t="n">
        <v>9999.9999</v>
      </c>
      <c r="H148" s="3" t="n">
        <v>4957.1</v>
      </c>
      <c r="I148" s="3" t="n">
        <v>4395.9</v>
      </c>
      <c r="J148" s="3" t="n">
        <v>9999.9999</v>
      </c>
      <c r="K148" s="3" t="n">
        <v>9999.9999</v>
      </c>
      <c r="L148" s="3" t="n">
        <v>9999.9999</v>
      </c>
      <c r="M148" s="3" t="n">
        <v>9999.9999</v>
      </c>
      <c r="N148" s="3" t="n">
        <v>4833.3</v>
      </c>
      <c r="O148" s="3" t="n">
        <v>4606.9</v>
      </c>
      <c r="P148" s="3" t="n">
        <v>9999.9999</v>
      </c>
      <c r="Q148" s="3" t="n">
        <v>9999.9999</v>
      </c>
    </row>
    <row r="149" customFormat="false" ht="12.75" hidden="false" customHeight="false" outlineLevel="0" collapsed="false">
      <c r="A149" s="3" t="s">
        <v>74</v>
      </c>
      <c r="B149" s="3" t="s">
        <v>37</v>
      </c>
      <c r="C149" s="3" t="s">
        <v>38</v>
      </c>
      <c r="D149" s="3" t="s">
        <v>36</v>
      </c>
      <c r="E149" s="3" t="n">
        <v>4392</v>
      </c>
      <c r="F149" s="3" t="n">
        <v>4264.4</v>
      </c>
      <c r="G149" s="3" t="n">
        <v>4571.8</v>
      </c>
      <c r="H149" s="3" t="n">
        <v>4378.9</v>
      </c>
      <c r="I149" s="3" t="n">
        <v>4348.2</v>
      </c>
      <c r="J149" s="3" t="n">
        <v>4160.7</v>
      </c>
      <c r="K149" s="3" t="n">
        <v>4495.8</v>
      </c>
      <c r="L149" s="3" t="n">
        <v>4252.7</v>
      </c>
      <c r="M149" s="3" t="n">
        <v>4258.7</v>
      </c>
      <c r="N149" s="3" t="n">
        <v>4145</v>
      </c>
      <c r="O149" s="3" t="n">
        <v>4043.5</v>
      </c>
      <c r="P149" s="3" t="n">
        <v>4450.4</v>
      </c>
      <c r="Q149" s="3" t="n">
        <v>4315.6</v>
      </c>
    </row>
    <row r="150" customFormat="false" ht="12.75" hidden="false" customHeight="false" outlineLevel="0" collapsed="false">
      <c r="A150" s="3" t="s">
        <v>74</v>
      </c>
      <c r="B150" s="3" t="s">
        <v>39</v>
      </c>
      <c r="C150" s="3" t="s">
        <v>40</v>
      </c>
      <c r="D150" s="3" t="s">
        <v>35</v>
      </c>
      <c r="E150" s="3" t="n">
        <v>9999.9999</v>
      </c>
      <c r="F150" s="3" t="n">
        <v>9999.9999</v>
      </c>
      <c r="G150" s="3" t="n">
        <v>9999.9999</v>
      </c>
      <c r="H150" s="3" t="n">
        <v>9999.9999</v>
      </c>
      <c r="I150" s="3" t="n">
        <v>9999.9999</v>
      </c>
      <c r="J150" s="3" t="n">
        <v>9999.9999</v>
      </c>
      <c r="K150" s="3" t="n">
        <v>9999.9999</v>
      </c>
      <c r="L150" s="3" t="n">
        <v>9999.9999</v>
      </c>
      <c r="M150" s="3" t="n">
        <v>9999.9999</v>
      </c>
      <c r="N150" s="3" t="n">
        <v>9999.9999</v>
      </c>
      <c r="O150" s="3" t="n">
        <v>9999.9999</v>
      </c>
      <c r="P150" s="3" t="n">
        <v>9999.9999</v>
      </c>
      <c r="Q150" s="3" t="n">
        <v>9999.9999</v>
      </c>
    </row>
    <row r="151" customFormat="false" ht="12.75" hidden="false" customHeight="false" outlineLevel="0" collapsed="false">
      <c r="A151" s="3" t="s">
        <v>74</v>
      </c>
      <c r="B151" s="3" t="s">
        <v>39</v>
      </c>
      <c r="C151" s="3" t="s">
        <v>40</v>
      </c>
      <c r="D151" s="3" t="s">
        <v>36</v>
      </c>
      <c r="E151" s="3" t="n">
        <v>2960.1</v>
      </c>
      <c r="F151" s="3" t="n">
        <v>2726.7</v>
      </c>
      <c r="G151" s="3" t="n">
        <v>2636.2</v>
      </c>
      <c r="H151" s="3" t="n">
        <v>2900.9</v>
      </c>
      <c r="I151" s="3" t="n">
        <v>3171.8</v>
      </c>
      <c r="J151" s="3" t="n">
        <v>2925.9</v>
      </c>
      <c r="K151" s="3" t="n">
        <v>3011.8</v>
      </c>
      <c r="L151" s="3" t="n">
        <v>3020.8</v>
      </c>
      <c r="M151" s="3" t="n">
        <v>2957.6</v>
      </c>
      <c r="N151" s="3" t="n">
        <v>2802.1</v>
      </c>
      <c r="O151" s="3" t="n">
        <v>3061.6</v>
      </c>
      <c r="P151" s="3" t="n">
        <v>2974</v>
      </c>
      <c r="Q151" s="3" t="n">
        <v>3723.5</v>
      </c>
    </row>
    <row r="152" customFormat="false" ht="12.75" hidden="false" customHeight="false" outlineLevel="0" collapsed="false">
      <c r="A152" s="3" t="s">
        <v>74</v>
      </c>
      <c r="B152" s="3" t="s">
        <v>41</v>
      </c>
      <c r="C152" s="3" t="s">
        <v>42</v>
      </c>
      <c r="D152" s="3" t="s">
        <v>35</v>
      </c>
      <c r="E152" s="3" t="n">
        <v>9999.9999</v>
      </c>
      <c r="F152" s="3" t="n">
        <v>2972.9</v>
      </c>
      <c r="G152" s="3" t="n">
        <v>3278.9</v>
      </c>
      <c r="H152" s="3" t="n">
        <v>3207.8</v>
      </c>
      <c r="I152" s="3" t="n">
        <v>3128.8</v>
      </c>
      <c r="J152" s="3" t="n">
        <v>9999.9999</v>
      </c>
      <c r="K152" s="3" t="n">
        <v>3631</v>
      </c>
      <c r="L152" s="3" t="n">
        <v>9999.9999</v>
      </c>
      <c r="M152" s="3" t="n">
        <v>3518.2</v>
      </c>
      <c r="N152" s="3" t="n">
        <v>3033.4</v>
      </c>
      <c r="O152" s="3" t="n">
        <v>9999.9999</v>
      </c>
      <c r="P152" s="3" t="n">
        <v>3030</v>
      </c>
      <c r="Q152" s="3" t="n">
        <v>3462.2</v>
      </c>
    </row>
    <row r="153" customFormat="false" ht="12.75" hidden="false" customHeight="false" outlineLevel="0" collapsed="false">
      <c r="A153" s="3" t="s">
        <v>74</v>
      </c>
      <c r="B153" s="3" t="s">
        <v>41</v>
      </c>
      <c r="C153" s="3" t="s">
        <v>42</v>
      </c>
      <c r="D153" s="3" t="s">
        <v>36</v>
      </c>
      <c r="E153" s="3" t="n">
        <v>3336.2</v>
      </c>
      <c r="F153" s="3" t="n">
        <v>3346.8</v>
      </c>
      <c r="G153" s="3" t="n">
        <v>3190.6</v>
      </c>
      <c r="H153" s="3" t="n">
        <v>3352.8</v>
      </c>
      <c r="I153" s="3" t="n">
        <v>3278.2</v>
      </c>
      <c r="J153" s="3" t="n">
        <v>3412.9</v>
      </c>
      <c r="K153" s="3" t="n">
        <v>3403.2</v>
      </c>
      <c r="L153" s="3" t="n">
        <v>3441</v>
      </c>
      <c r="M153" s="3" t="n">
        <v>3588.1</v>
      </c>
      <c r="N153" s="3" t="n">
        <v>3383.1</v>
      </c>
      <c r="O153" s="3" t="n">
        <v>3389.3</v>
      </c>
      <c r="P153" s="3" t="n">
        <v>3559.1</v>
      </c>
      <c r="Q153" s="3" t="n">
        <v>3417.1</v>
      </c>
    </row>
    <row r="154" customFormat="false" ht="12.75" hidden="false" customHeight="false" outlineLevel="0" collapsed="false">
      <c r="A154" s="3" t="s">
        <v>74</v>
      </c>
      <c r="B154" s="3" t="s">
        <v>43</v>
      </c>
      <c r="C154" s="3" t="s">
        <v>44</v>
      </c>
      <c r="D154" s="3" t="s">
        <v>35</v>
      </c>
      <c r="E154" s="3" t="n">
        <v>9999.9999</v>
      </c>
      <c r="F154" s="3" t="n">
        <v>9999.9999</v>
      </c>
      <c r="G154" s="3" t="n">
        <v>2374.8</v>
      </c>
      <c r="H154" s="3" t="n">
        <v>9999.9999</v>
      </c>
      <c r="I154" s="3" t="n">
        <v>9999.9999</v>
      </c>
      <c r="J154" s="3" t="n">
        <v>9999.9999</v>
      </c>
      <c r="K154" s="3" t="n">
        <v>9999.9999</v>
      </c>
      <c r="L154" s="3" t="n">
        <v>9999.9999</v>
      </c>
      <c r="M154" s="3" t="n">
        <v>2582.1</v>
      </c>
      <c r="N154" s="3" t="n">
        <v>9999.9999</v>
      </c>
      <c r="O154" s="3" t="n">
        <v>9999.9999</v>
      </c>
      <c r="P154" s="3" t="n">
        <v>2573.9</v>
      </c>
      <c r="Q154" s="3" t="n">
        <v>3000</v>
      </c>
    </row>
    <row r="155" customFormat="false" ht="12.75" hidden="false" customHeight="false" outlineLevel="0" collapsed="false">
      <c r="A155" s="3" t="s">
        <v>74</v>
      </c>
      <c r="B155" s="3" t="s">
        <v>43</v>
      </c>
      <c r="C155" s="3" t="s">
        <v>44</v>
      </c>
      <c r="D155" s="3" t="s">
        <v>36</v>
      </c>
      <c r="E155" s="3" t="n">
        <v>2877.3</v>
      </c>
      <c r="F155" s="3" t="n">
        <v>3085.2</v>
      </c>
      <c r="G155" s="3" t="n">
        <v>2979.9</v>
      </c>
      <c r="H155" s="3" t="n">
        <v>3126.7</v>
      </c>
      <c r="I155" s="3" t="n">
        <v>3110.1</v>
      </c>
      <c r="J155" s="3" t="n">
        <v>2763.8</v>
      </c>
      <c r="K155" s="3" t="n">
        <v>2959.7</v>
      </c>
      <c r="L155" s="3" t="n">
        <v>2820.3</v>
      </c>
      <c r="M155" s="3" t="n">
        <v>2936.9</v>
      </c>
      <c r="N155" s="3" t="n">
        <v>2891.9</v>
      </c>
      <c r="O155" s="3" t="n">
        <v>2879.5</v>
      </c>
      <c r="P155" s="3" t="n">
        <v>3069.3</v>
      </c>
      <c r="Q155" s="3" t="n">
        <v>2856.9</v>
      </c>
    </row>
    <row r="156" customFormat="false" ht="12.75" hidden="false" customHeight="false" outlineLevel="0" collapsed="false">
      <c r="A156" s="3" t="s">
        <v>74</v>
      </c>
      <c r="B156" s="3" t="s">
        <v>45</v>
      </c>
      <c r="C156" s="3" t="s">
        <v>46</v>
      </c>
      <c r="D156" s="3" t="s">
        <v>35</v>
      </c>
      <c r="E156" s="3" t="n">
        <v>9999.9999</v>
      </c>
      <c r="F156" s="3" t="n">
        <v>2317.7</v>
      </c>
      <c r="G156" s="3" t="n">
        <v>2454</v>
      </c>
      <c r="H156" s="3" t="n">
        <v>9999.9999</v>
      </c>
      <c r="I156" s="3" t="n">
        <v>2134.6</v>
      </c>
      <c r="J156" s="3" t="n">
        <v>9999.9999</v>
      </c>
      <c r="K156" s="3" t="n">
        <v>9999.9999</v>
      </c>
      <c r="L156" s="3" t="n">
        <v>2430.9</v>
      </c>
      <c r="M156" s="3" t="n">
        <v>2305</v>
      </c>
      <c r="N156" s="3" t="n">
        <v>9999.9999</v>
      </c>
      <c r="O156" s="3" t="n">
        <v>2195.6</v>
      </c>
      <c r="P156" s="3" t="n">
        <v>2393.3</v>
      </c>
      <c r="Q156" s="3" t="n">
        <v>2309.5</v>
      </c>
    </row>
    <row r="157" customFormat="false" ht="12.75" hidden="false" customHeight="false" outlineLevel="0" collapsed="false">
      <c r="A157" s="3" t="s">
        <v>74</v>
      </c>
      <c r="B157" s="3" t="s">
        <v>45</v>
      </c>
      <c r="C157" s="3" t="s">
        <v>46</v>
      </c>
      <c r="D157" s="3" t="s">
        <v>36</v>
      </c>
      <c r="E157" s="3" t="n">
        <v>2858.5</v>
      </c>
      <c r="F157" s="3" t="n">
        <v>2999.4</v>
      </c>
      <c r="G157" s="3" t="n">
        <v>2941.3</v>
      </c>
      <c r="H157" s="3" t="n">
        <v>2549.6</v>
      </c>
      <c r="I157" s="3" t="n">
        <v>2548.3</v>
      </c>
      <c r="J157" s="3" t="n">
        <v>2734.2</v>
      </c>
      <c r="K157" s="3" t="n">
        <v>2793</v>
      </c>
      <c r="L157" s="3" t="n">
        <v>3171</v>
      </c>
      <c r="M157" s="3" t="n">
        <v>3343.9</v>
      </c>
      <c r="N157" s="3" t="n">
        <v>3064.6</v>
      </c>
      <c r="O157" s="3" t="n">
        <v>2659.3</v>
      </c>
      <c r="P157" s="3" t="n">
        <v>3519.9</v>
      </c>
      <c r="Q157" s="3" t="n">
        <v>4235.6</v>
      </c>
    </row>
    <row r="158" customFormat="false" ht="12.75" hidden="false" customHeight="false" outlineLevel="0" collapsed="false">
      <c r="A158" s="3" t="s">
        <v>74</v>
      </c>
      <c r="B158" s="3" t="s">
        <v>47</v>
      </c>
      <c r="C158" s="3" t="s">
        <v>48</v>
      </c>
      <c r="D158" s="3" t="s">
        <v>35</v>
      </c>
      <c r="E158" s="3" t="n">
        <v>1975.2</v>
      </c>
      <c r="F158" s="3" t="n">
        <v>2096.8</v>
      </c>
      <c r="G158" s="3" t="n">
        <v>9999.9999</v>
      </c>
      <c r="H158" s="3" t="n">
        <v>9999.9999</v>
      </c>
      <c r="I158" s="3" t="n">
        <v>1990.7</v>
      </c>
      <c r="J158" s="3" t="n">
        <v>2049.5</v>
      </c>
      <c r="K158" s="3" t="n">
        <v>2132.7</v>
      </c>
      <c r="L158" s="3" t="n">
        <v>1907.1</v>
      </c>
      <c r="M158" s="3" t="n">
        <v>2143.6</v>
      </c>
      <c r="N158" s="3" t="n">
        <v>2053.5</v>
      </c>
      <c r="O158" s="3" t="n">
        <v>2094.7</v>
      </c>
      <c r="P158" s="3" t="n">
        <v>2053.2</v>
      </c>
      <c r="Q158" s="3" t="n">
        <v>9999.9999</v>
      </c>
    </row>
    <row r="159" customFormat="false" ht="12.75" hidden="false" customHeight="false" outlineLevel="0" collapsed="false">
      <c r="A159" s="3" t="s">
        <v>74</v>
      </c>
      <c r="B159" s="3" t="s">
        <v>47</v>
      </c>
      <c r="C159" s="3" t="s">
        <v>48</v>
      </c>
      <c r="D159" s="3" t="s">
        <v>36</v>
      </c>
      <c r="E159" s="3" t="n">
        <v>2781.9</v>
      </c>
      <c r="F159" s="3" t="n">
        <v>2645.7</v>
      </c>
      <c r="G159" s="3" t="n">
        <v>2866.2</v>
      </c>
      <c r="H159" s="3" t="n">
        <v>2671.7</v>
      </c>
      <c r="I159" s="3" t="n">
        <v>2807.9</v>
      </c>
      <c r="J159" s="3" t="n">
        <v>2764.5</v>
      </c>
      <c r="K159" s="3" t="n">
        <v>2528.8</v>
      </c>
      <c r="L159" s="3" t="n">
        <v>2658.3</v>
      </c>
      <c r="M159" s="3" t="n">
        <v>2551.2</v>
      </c>
      <c r="N159" s="3" t="n">
        <v>2537.5</v>
      </c>
      <c r="O159" s="3" t="n">
        <v>2779.4</v>
      </c>
      <c r="P159" s="3" t="n">
        <v>2654</v>
      </c>
      <c r="Q159" s="3" t="n">
        <v>2644.1</v>
      </c>
    </row>
    <row r="160" customFormat="false" ht="12.75" hidden="false" customHeight="false" outlineLevel="0" collapsed="false">
      <c r="A160" s="3" t="s">
        <v>74</v>
      </c>
      <c r="B160" s="3" t="s">
        <v>49</v>
      </c>
      <c r="C160" s="3" t="s">
        <v>50</v>
      </c>
      <c r="D160" s="3" t="s">
        <v>35</v>
      </c>
      <c r="E160" s="3" t="n">
        <v>9999.9999</v>
      </c>
      <c r="F160" s="3" t="n">
        <v>9999.9999</v>
      </c>
      <c r="G160" s="3" t="n">
        <v>3337.8</v>
      </c>
      <c r="H160" s="3" t="n">
        <v>3151.9</v>
      </c>
      <c r="I160" s="3" t="n">
        <v>3049</v>
      </c>
      <c r="J160" s="3" t="n">
        <v>9999.9999</v>
      </c>
      <c r="K160" s="3" t="n">
        <v>3214.1</v>
      </c>
      <c r="L160" s="3" t="n">
        <v>3427.7</v>
      </c>
      <c r="M160" s="3" t="n">
        <v>3208.5</v>
      </c>
      <c r="N160" s="3" t="n">
        <v>2904.3</v>
      </c>
      <c r="O160" s="3" t="n">
        <v>3089.2</v>
      </c>
      <c r="P160" s="3" t="n">
        <v>3039.1</v>
      </c>
      <c r="Q160" s="3" t="n">
        <v>9999.9999</v>
      </c>
    </row>
    <row r="161" customFormat="false" ht="12.75" hidden="false" customHeight="false" outlineLevel="0" collapsed="false">
      <c r="A161" s="3" t="s">
        <v>74</v>
      </c>
      <c r="B161" s="3" t="s">
        <v>49</v>
      </c>
      <c r="C161" s="3" t="s">
        <v>50</v>
      </c>
      <c r="D161" s="3" t="s">
        <v>36</v>
      </c>
      <c r="E161" s="3" t="n">
        <v>3392.9</v>
      </c>
      <c r="F161" s="3" t="n">
        <v>3378.4</v>
      </c>
      <c r="G161" s="3" t="n">
        <v>3431.6</v>
      </c>
      <c r="H161" s="3" t="n">
        <v>3382.4</v>
      </c>
      <c r="I161" s="3" t="n">
        <v>3571.8</v>
      </c>
      <c r="J161" s="3" t="n">
        <v>3474.3</v>
      </c>
      <c r="K161" s="3" t="n">
        <v>3458.4</v>
      </c>
      <c r="L161" s="3" t="n">
        <v>3417.6</v>
      </c>
      <c r="M161" s="3" t="n">
        <v>3514.9</v>
      </c>
      <c r="N161" s="3" t="n">
        <v>3466.8</v>
      </c>
      <c r="O161" s="3" t="n">
        <v>3394</v>
      </c>
      <c r="P161" s="3" t="n">
        <v>3361.8</v>
      </c>
      <c r="Q161" s="3" t="n">
        <v>3493.6</v>
      </c>
    </row>
    <row r="162" customFormat="false" ht="12.75" hidden="false" customHeight="false" outlineLevel="0" collapsed="false">
      <c r="A162" s="3" t="s">
        <v>74</v>
      </c>
      <c r="B162" s="3" t="s">
        <v>51</v>
      </c>
      <c r="C162" s="3" t="s">
        <v>52</v>
      </c>
      <c r="D162" s="3" t="s">
        <v>35</v>
      </c>
      <c r="E162" s="3" t="n">
        <v>9999.9999</v>
      </c>
      <c r="F162" s="3" t="n">
        <v>9999.9999</v>
      </c>
      <c r="G162" s="3" t="n">
        <v>4408.6</v>
      </c>
      <c r="H162" s="3" t="n">
        <v>4261.2</v>
      </c>
      <c r="I162" s="3" t="n">
        <v>9999.9999</v>
      </c>
      <c r="J162" s="3" t="n">
        <v>4402.5</v>
      </c>
      <c r="K162" s="3" t="n">
        <v>2995.1</v>
      </c>
      <c r="L162" s="3" t="n">
        <v>3653.8</v>
      </c>
      <c r="M162" s="3" t="n">
        <v>4090.5</v>
      </c>
      <c r="N162" s="3" t="n">
        <v>9999.9999</v>
      </c>
      <c r="O162" s="3" t="n">
        <v>4504.2</v>
      </c>
      <c r="P162" s="3" t="n">
        <v>3811.2</v>
      </c>
      <c r="Q162" s="3" t="n">
        <v>9999.9999</v>
      </c>
    </row>
    <row r="163" customFormat="false" ht="12.75" hidden="false" customHeight="false" outlineLevel="0" collapsed="false">
      <c r="A163" s="3" t="s">
        <v>74</v>
      </c>
      <c r="B163" s="3" t="s">
        <v>51</v>
      </c>
      <c r="C163" s="3" t="s">
        <v>52</v>
      </c>
      <c r="D163" s="3" t="s">
        <v>36</v>
      </c>
      <c r="E163" s="3" t="n">
        <v>4853.7</v>
      </c>
      <c r="F163" s="3" t="n">
        <v>4502.6</v>
      </c>
      <c r="G163" s="3" t="n">
        <v>4927.8</v>
      </c>
      <c r="H163" s="3" t="n">
        <v>4698.1</v>
      </c>
      <c r="I163" s="3" t="n">
        <v>4528.2</v>
      </c>
      <c r="J163" s="3" t="n">
        <v>4494.6</v>
      </c>
      <c r="K163" s="3" t="n">
        <v>4502.2</v>
      </c>
      <c r="L163" s="3" t="n">
        <v>4705.2</v>
      </c>
      <c r="M163" s="3" t="n">
        <v>4248.6</v>
      </c>
      <c r="N163" s="3" t="n">
        <v>4325.3</v>
      </c>
      <c r="O163" s="3" t="n">
        <v>4264.3</v>
      </c>
      <c r="P163" s="3" t="n">
        <v>4449.8</v>
      </c>
      <c r="Q163" s="3" t="n">
        <v>4695</v>
      </c>
    </row>
    <row r="164" customFormat="false" ht="12.75" hidden="false" customHeight="false" outlineLevel="0" collapsed="false">
      <c r="A164" s="3" t="s">
        <v>74</v>
      </c>
      <c r="B164" s="3" t="s">
        <v>53</v>
      </c>
      <c r="C164" s="3" t="s">
        <v>54</v>
      </c>
      <c r="D164" s="3" t="s">
        <v>35</v>
      </c>
      <c r="E164" s="3" t="n">
        <v>3727.8</v>
      </c>
      <c r="F164" s="3" t="n">
        <v>4193.4</v>
      </c>
      <c r="G164" s="3" t="n">
        <v>3703.4</v>
      </c>
      <c r="H164" s="3" t="n">
        <v>3445.4</v>
      </c>
      <c r="I164" s="3" t="n">
        <v>4201.7</v>
      </c>
      <c r="J164" s="3" t="n">
        <v>3597.5</v>
      </c>
      <c r="K164" s="3" t="n">
        <v>3609.9</v>
      </c>
      <c r="L164" s="3" t="n">
        <v>3654.7</v>
      </c>
      <c r="M164" s="3" t="n">
        <v>3515.7</v>
      </c>
      <c r="N164" s="3" t="n">
        <v>9999.9999</v>
      </c>
      <c r="O164" s="3" t="n">
        <v>3558.4</v>
      </c>
      <c r="P164" s="3" t="n">
        <v>9999.9999</v>
      </c>
      <c r="Q164" s="3" t="n">
        <v>9999.9999</v>
      </c>
    </row>
    <row r="165" customFormat="false" ht="12.75" hidden="false" customHeight="false" outlineLevel="0" collapsed="false">
      <c r="A165" s="3" t="s">
        <v>74</v>
      </c>
      <c r="B165" s="3" t="s">
        <v>53</v>
      </c>
      <c r="C165" s="3" t="s">
        <v>54</v>
      </c>
      <c r="D165" s="3" t="s">
        <v>36</v>
      </c>
      <c r="E165" s="3" t="n">
        <v>3984.9</v>
      </c>
      <c r="F165" s="3" t="n">
        <v>4659.4</v>
      </c>
      <c r="G165" s="3" t="n">
        <v>4204.6</v>
      </c>
      <c r="H165" s="3" t="n">
        <v>4274.3</v>
      </c>
      <c r="I165" s="3" t="n">
        <v>4140.5</v>
      </c>
      <c r="J165" s="3" t="n">
        <v>4494</v>
      </c>
      <c r="K165" s="3" t="n">
        <v>4098.5</v>
      </c>
      <c r="L165" s="3" t="n">
        <v>4124.5</v>
      </c>
      <c r="M165" s="3" t="n">
        <v>4177</v>
      </c>
      <c r="N165" s="3" t="n">
        <v>4148.3</v>
      </c>
      <c r="O165" s="3" t="n">
        <v>4047.7</v>
      </c>
      <c r="P165" s="3" t="n">
        <v>3941.7</v>
      </c>
      <c r="Q165" s="3" t="n">
        <v>3958.9</v>
      </c>
    </row>
    <row r="166" customFormat="false" ht="12.75" hidden="false" customHeight="false" outlineLevel="0" collapsed="false">
      <c r="A166" s="3" t="s">
        <v>74</v>
      </c>
      <c r="B166" s="3" t="s">
        <v>55</v>
      </c>
      <c r="C166" s="3" t="s">
        <v>56</v>
      </c>
      <c r="D166" s="3" t="s">
        <v>35</v>
      </c>
      <c r="E166" s="3" t="n">
        <v>3711.3</v>
      </c>
      <c r="F166" s="3" t="n">
        <v>3962.5</v>
      </c>
      <c r="G166" s="3" t="n">
        <v>4046.9</v>
      </c>
      <c r="H166" s="3" t="n">
        <v>3846.7</v>
      </c>
      <c r="I166" s="3" t="n">
        <v>4157.9</v>
      </c>
      <c r="J166" s="3" t="n">
        <v>4429.7</v>
      </c>
      <c r="K166" s="3" t="n">
        <v>3831.1</v>
      </c>
      <c r="L166" s="3" t="n">
        <v>3607.7</v>
      </c>
      <c r="M166" s="3" t="n">
        <v>3610.7</v>
      </c>
      <c r="N166" s="3" t="n">
        <v>9999.9999</v>
      </c>
      <c r="O166" s="3" t="n">
        <v>4173.8</v>
      </c>
      <c r="P166" s="3" t="n">
        <v>3788.9</v>
      </c>
      <c r="Q166" s="3" t="n">
        <v>4016.6</v>
      </c>
    </row>
    <row r="167" customFormat="false" ht="12.75" hidden="false" customHeight="false" outlineLevel="0" collapsed="false">
      <c r="A167" s="3" t="s">
        <v>74</v>
      </c>
      <c r="B167" s="3" t="s">
        <v>55</v>
      </c>
      <c r="C167" s="3" t="s">
        <v>56</v>
      </c>
      <c r="D167" s="3" t="s">
        <v>36</v>
      </c>
      <c r="E167" s="3" t="n">
        <v>3766.3</v>
      </c>
      <c r="F167" s="3" t="n">
        <v>3757.3</v>
      </c>
      <c r="G167" s="3" t="n">
        <v>4071.4</v>
      </c>
      <c r="H167" s="3" t="n">
        <v>4240.5</v>
      </c>
      <c r="I167" s="3" t="n">
        <v>4046.9</v>
      </c>
      <c r="J167" s="3" t="n">
        <v>4296.2</v>
      </c>
      <c r="K167" s="3" t="n">
        <v>4058.6</v>
      </c>
      <c r="L167" s="3" t="n">
        <v>4252.9</v>
      </c>
      <c r="M167" s="3" t="n">
        <v>4168.6</v>
      </c>
      <c r="N167" s="3" t="n">
        <v>3935.1</v>
      </c>
      <c r="O167" s="3" t="n">
        <v>4136.8</v>
      </c>
      <c r="P167" s="3" t="n">
        <v>4009.6</v>
      </c>
      <c r="Q167" s="3" t="n">
        <v>3940.9</v>
      </c>
    </row>
    <row r="168" customFormat="false" ht="12.75" hidden="false" customHeight="false" outlineLevel="0" collapsed="false">
      <c r="A168" s="3" t="s">
        <v>74</v>
      </c>
      <c r="B168" s="3" t="s">
        <v>57</v>
      </c>
      <c r="C168" s="3" t="s">
        <v>58</v>
      </c>
      <c r="D168" s="3" t="s">
        <v>35</v>
      </c>
      <c r="E168" s="3" t="n">
        <v>9999.9999</v>
      </c>
      <c r="F168" s="3" t="n">
        <v>3667.4</v>
      </c>
      <c r="G168" s="3" t="n">
        <v>3668.3</v>
      </c>
      <c r="H168" s="3" t="n">
        <v>9999.9999</v>
      </c>
      <c r="I168" s="3" t="n">
        <v>3296.9</v>
      </c>
      <c r="J168" s="3" t="n">
        <v>3485</v>
      </c>
      <c r="K168" s="3" t="n">
        <v>3422.4</v>
      </c>
      <c r="L168" s="3" t="n">
        <v>4503.8</v>
      </c>
      <c r="M168" s="3" t="n">
        <v>4084</v>
      </c>
      <c r="N168" s="3" t="n">
        <v>3777.6</v>
      </c>
      <c r="O168" s="3" t="n">
        <v>3279.2</v>
      </c>
      <c r="P168" s="3" t="n">
        <v>3916.2</v>
      </c>
      <c r="Q168" s="3" t="n">
        <v>9999.9999</v>
      </c>
    </row>
    <row r="169" customFormat="false" ht="12.75" hidden="false" customHeight="false" outlineLevel="0" collapsed="false">
      <c r="A169" s="3" t="s">
        <v>74</v>
      </c>
      <c r="B169" s="3" t="s">
        <v>57</v>
      </c>
      <c r="C169" s="3" t="s">
        <v>58</v>
      </c>
      <c r="D169" s="3" t="s">
        <v>36</v>
      </c>
      <c r="E169" s="3" t="n">
        <v>3787.2</v>
      </c>
      <c r="F169" s="3" t="n">
        <v>3698.5</v>
      </c>
      <c r="G169" s="3" t="n">
        <v>3926.4</v>
      </c>
      <c r="H169" s="3" t="n">
        <v>3669.4</v>
      </c>
      <c r="I169" s="3" t="n">
        <v>3902.8</v>
      </c>
      <c r="J169" s="3" t="n">
        <v>3924.8</v>
      </c>
      <c r="K169" s="3" t="n">
        <v>4028.2</v>
      </c>
      <c r="L169" s="3" t="n">
        <v>3759.2</v>
      </c>
      <c r="M169" s="3" t="n">
        <v>4315.2</v>
      </c>
      <c r="N169" s="3" t="n">
        <v>4057.4</v>
      </c>
      <c r="O169" s="3" t="n">
        <v>3726.9</v>
      </c>
      <c r="P169" s="3" t="n">
        <v>3834.3</v>
      </c>
      <c r="Q169" s="3" t="n">
        <v>3990.9</v>
      </c>
    </row>
    <row r="170" customFormat="false" ht="12.75" hidden="false" customHeight="false" outlineLevel="0" collapsed="false">
      <c r="A170" s="3" t="s">
        <v>74</v>
      </c>
      <c r="B170" s="3" t="s">
        <v>59</v>
      </c>
      <c r="C170" s="3" t="s">
        <v>60</v>
      </c>
      <c r="D170" s="3" t="s">
        <v>35</v>
      </c>
      <c r="E170" s="3" t="n">
        <v>4401.4</v>
      </c>
      <c r="F170" s="3" t="n">
        <v>4352.1</v>
      </c>
      <c r="G170" s="3" t="n">
        <v>4445</v>
      </c>
      <c r="H170" s="3" t="n">
        <v>4577.3</v>
      </c>
      <c r="I170" s="3" t="n">
        <v>3944.9</v>
      </c>
      <c r="J170" s="3" t="n">
        <v>4288</v>
      </c>
      <c r="K170" s="3" t="n">
        <v>3862.5</v>
      </c>
      <c r="L170" s="3" t="n">
        <v>4567.1</v>
      </c>
      <c r="M170" s="3" t="n">
        <v>4320.6</v>
      </c>
      <c r="N170" s="3" t="n">
        <v>4546.4</v>
      </c>
      <c r="O170" s="3" t="n">
        <v>4399.3</v>
      </c>
      <c r="P170" s="3" t="n">
        <v>4235.8</v>
      </c>
      <c r="Q170" s="3" t="n">
        <v>4589.6</v>
      </c>
    </row>
    <row r="171" customFormat="false" ht="12.75" hidden="false" customHeight="false" outlineLevel="0" collapsed="false">
      <c r="A171" s="3" t="s">
        <v>74</v>
      </c>
      <c r="B171" s="3" t="s">
        <v>59</v>
      </c>
      <c r="C171" s="3" t="s">
        <v>60</v>
      </c>
      <c r="D171" s="3" t="s">
        <v>36</v>
      </c>
      <c r="E171" s="3" t="n">
        <v>4665.7</v>
      </c>
      <c r="F171" s="3" t="n">
        <v>4498.2</v>
      </c>
      <c r="G171" s="3" t="n">
        <v>4617.8</v>
      </c>
      <c r="H171" s="3" t="n">
        <v>4759.3</v>
      </c>
      <c r="I171" s="3" t="n">
        <v>4679.8</v>
      </c>
      <c r="J171" s="3" t="n">
        <v>4573.7</v>
      </c>
      <c r="K171" s="3" t="n">
        <v>4200.1</v>
      </c>
      <c r="L171" s="3" t="n">
        <v>4838.1</v>
      </c>
      <c r="M171" s="3" t="n">
        <v>4547.4</v>
      </c>
      <c r="N171" s="3" t="n">
        <v>4411.5</v>
      </c>
      <c r="O171" s="3" t="n">
        <v>4323.4</v>
      </c>
      <c r="P171" s="3" t="n">
        <v>4713.2</v>
      </c>
      <c r="Q171" s="3" t="n">
        <v>4672.7</v>
      </c>
    </row>
    <row r="172" customFormat="false" ht="12.75" hidden="false" customHeight="false" outlineLevel="0" collapsed="false">
      <c r="A172" s="3" t="s">
        <v>74</v>
      </c>
      <c r="B172" s="3" t="s">
        <v>61</v>
      </c>
      <c r="C172" s="3" t="s">
        <v>62</v>
      </c>
      <c r="D172" s="3" t="s">
        <v>35</v>
      </c>
      <c r="E172" s="3" t="n">
        <v>2100</v>
      </c>
      <c r="F172" s="3" t="n">
        <v>2169</v>
      </c>
      <c r="G172" s="3" t="n">
        <v>2435.8</v>
      </c>
      <c r="H172" s="3" t="n">
        <v>2358.9</v>
      </c>
      <c r="I172" s="3" t="n">
        <v>9999.9999</v>
      </c>
      <c r="J172" s="3" t="n">
        <v>2190.6</v>
      </c>
      <c r="K172" s="3" t="n">
        <v>2072.6</v>
      </c>
      <c r="L172" s="3" t="n">
        <v>9999.9999</v>
      </c>
      <c r="M172" s="3" t="n">
        <v>2288.1</v>
      </c>
      <c r="N172" s="3" t="n">
        <v>9999.9999</v>
      </c>
      <c r="O172" s="3" t="n">
        <v>9999.9999</v>
      </c>
      <c r="P172" s="3" t="n">
        <v>9999.9999</v>
      </c>
      <c r="Q172" s="3" t="n">
        <v>9999.9999</v>
      </c>
    </row>
    <row r="173" customFormat="false" ht="12.75" hidden="false" customHeight="false" outlineLevel="0" collapsed="false">
      <c r="A173" s="3" t="s">
        <v>74</v>
      </c>
      <c r="B173" s="3" t="s">
        <v>61</v>
      </c>
      <c r="C173" s="3" t="s">
        <v>62</v>
      </c>
      <c r="D173" s="3" t="s">
        <v>36</v>
      </c>
      <c r="E173" s="3" t="n">
        <v>2708.2</v>
      </c>
      <c r="F173" s="3" t="n">
        <v>2929.3</v>
      </c>
      <c r="G173" s="3" t="n">
        <v>2824.2</v>
      </c>
      <c r="H173" s="3" t="n">
        <v>2841.8</v>
      </c>
      <c r="I173" s="3" t="n">
        <v>2884.3</v>
      </c>
      <c r="J173" s="3" t="n">
        <v>2662.7</v>
      </c>
      <c r="K173" s="3" t="n">
        <v>2765.8</v>
      </c>
      <c r="L173" s="3" t="n">
        <v>2571.1</v>
      </c>
      <c r="M173" s="3" t="n">
        <v>2682.6</v>
      </c>
      <c r="N173" s="3" t="n">
        <v>2533.7</v>
      </c>
      <c r="O173" s="3" t="n">
        <v>2828.4</v>
      </c>
      <c r="P173" s="3" t="n">
        <v>3070.3</v>
      </c>
      <c r="Q173" s="3" t="n">
        <v>2853.8</v>
      </c>
    </row>
    <row r="174" customFormat="false" ht="12.75" hidden="false" customHeight="false" outlineLevel="0" collapsed="false">
      <c r="A174" s="3" t="s">
        <v>74</v>
      </c>
      <c r="B174" s="3" t="s">
        <v>63</v>
      </c>
      <c r="C174" s="3" t="s">
        <v>64</v>
      </c>
      <c r="D174" s="3" t="s">
        <v>35</v>
      </c>
      <c r="E174" s="3" t="n">
        <v>9999.9999</v>
      </c>
      <c r="F174" s="3" t="n">
        <v>9999.9999</v>
      </c>
      <c r="G174" s="3" t="n">
        <v>9999.9999</v>
      </c>
      <c r="H174" s="3" t="n">
        <v>9999.9999</v>
      </c>
      <c r="I174" s="3" t="n">
        <v>9999.9999</v>
      </c>
      <c r="J174" s="3" t="n">
        <v>9999.9999</v>
      </c>
      <c r="L174" s="3" t="n">
        <v>9999.9999</v>
      </c>
      <c r="M174" s="3" t="n">
        <v>9999.9999</v>
      </c>
      <c r="N174" s="3" t="n">
        <v>9999.9999</v>
      </c>
      <c r="O174" s="3" t="n">
        <v>9999.9999</v>
      </c>
      <c r="P174" s="3" t="n">
        <v>9999.9999</v>
      </c>
      <c r="Q174" s="3" t="n">
        <v>9999.9999</v>
      </c>
    </row>
    <row r="175" customFormat="false" ht="12.75" hidden="false" customHeight="false" outlineLevel="0" collapsed="false">
      <c r="A175" s="3" t="s">
        <v>74</v>
      </c>
      <c r="B175" s="3" t="s">
        <v>63</v>
      </c>
      <c r="C175" s="3" t="s">
        <v>64</v>
      </c>
      <c r="D175" s="3" t="s">
        <v>36</v>
      </c>
      <c r="E175" s="3" t="n">
        <v>9999.9999</v>
      </c>
      <c r="F175" s="3" t="n">
        <v>2914.1</v>
      </c>
      <c r="G175" s="3" t="n">
        <v>9999.9999</v>
      </c>
      <c r="H175" s="3" t="n">
        <v>2300.7</v>
      </c>
      <c r="I175" s="3" t="n">
        <v>2597.9</v>
      </c>
      <c r="J175" s="3" t="n">
        <v>2587.5</v>
      </c>
      <c r="K175" s="3" t="n">
        <v>2540.3</v>
      </c>
      <c r="L175" s="3" t="n">
        <v>9999.9999</v>
      </c>
      <c r="M175" s="3" t="n">
        <v>9999.9999</v>
      </c>
      <c r="N175" s="3" t="n">
        <v>9999.9999</v>
      </c>
      <c r="O175" s="3" t="n">
        <v>2784.2</v>
      </c>
      <c r="P175" s="3" t="n">
        <v>9999.9999</v>
      </c>
      <c r="Q175" s="3" t="n">
        <v>9999.9999</v>
      </c>
    </row>
    <row r="176" customFormat="false" ht="12.75" hidden="false" customHeight="false" outlineLevel="0" collapsed="false">
      <c r="A176" s="3" t="s">
        <v>74</v>
      </c>
      <c r="B176" s="3" t="s">
        <v>65</v>
      </c>
      <c r="C176" s="3" t="s">
        <v>66</v>
      </c>
      <c r="D176" s="3" t="s">
        <v>35</v>
      </c>
      <c r="Q176" s="3" t="n">
        <v>9999.9999</v>
      </c>
    </row>
    <row r="177" customFormat="false" ht="12.75" hidden="false" customHeight="false" outlineLevel="0" collapsed="false">
      <c r="A177" s="3" t="s">
        <v>74</v>
      </c>
      <c r="B177" s="3" t="s">
        <v>65</v>
      </c>
      <c r="C177" s="3" t="s">
        <v>66</v>
      </c>
      <c r="D177" s="3" t="s">
        <v>36</v>
      </c>
      <c r="E177" s="3" t="n">
        <v>3870.5</v>
      </c>
      <c r="F177" s="3" t="n">
        <v>4377.9</v>
      </c>
      <c r="G177" s="3" t="n">
        <v>4083.4</v>
      </c>
      <c r="H177" s="3" t="n">
        <v>3747.9</v>
      </c>
      <c r="I177" s="3" t="n">
        <v>4134.4</v>
      </c>
      <c r="J177" s="3" t="n">
        <v>3838.2</v>
      </c>
      <c r="K177" s="3" t="n">
        <v>3802.5</v>
      </c>
      <c r="L177" s="3" t="n">
        <v>9999.9999</v>
      </c>
      <c r="M177" s="3" t="n">
        <v>4320.2</v>
      </c>
      <c r="N177" s="3" t="n">
        <v>4950.4</v>
      </c>
      <c r="O177" s="3" t="n">
        <v>4882.1</v>
      </c>
      <c r="P177" s="3" t="n">
        <v>5453.5</v>
      </c>
      <c r="Q177" s="3" t="n">
        <v>4443.3</v>
      </c>
    </row>
    <row r="178" customFormat="false" ht="12.75" hidden="false" customHeight="false" outlineLevel="0" collapsed="false">
      <c r="A178" s="3" t="s">
        <v>74</v>
      </c>
      <c r="B178" s="3" t="s">
        <v>67</v>
      </c>
      <c r="C178" s="3" t="s">
        <v>68</v>
      </c>
      <c r="D178" s="3" t="s">
        <v>35</v>
      </c>
      <c r="E178" s="3" t="n">
        <v>9999.9999</v>
      </c>
      <c r="F178" s="3" t="n">
        <v>9999.9999</v>
      </c>
      <c r="G178" s="3" t="n">
        <v>9999.9999</v>
      </c>
      <c r="H178" s="3" t="n">
        <v>5324.5</v>
      </c>
      <c r="I178" s="3" t="n">
        <v>9999.9999</v>
      </c>
      <c r="J178" s="3" t="n">
        <v>9999.9999</v>
      </c>
      <c r="K178" s="3" t="n">
        <v>9999.9999</v>
      </c>
      <c r="L178" s="3" t="n">
        <v>9999.9999</v>
      </c>
      <c r="M178" s="3" t="n">
        <v>9999.9999</v>
      </c>
      <c r="N178" s="3" t="n">
        <v>9999.9999</v>
      </c>
      <c r="O178" s="3" t="n">
        <v>9999.9999</v>
      </c>
      <c r="P178" s="3" t="n">
        <v>9999.9999</v>
      </c>
      <c r="Q178" s="3" t="n">
        <v>9999.9999</v>
      </c>
    </row>
    <row r="179" customFormat="false" ht="12.75" hidden="false" customHeight="false" outlineLevel="0" collapsed="false">
      <c r="A179" s="3" t="s">
        <v>74</v>
      </c>
      <c r="B179" s="3" t="s">
        <v>67</v>
      </c>
      <c r="C179" s="3" t="s">
        <v>68</v>
      </c>
      <c r="D179" s="3" t="s">
        <v>36</v>
      </c>
      <c r="E179" s="3" t="n">
        <v>5118.4</v>
      </c>
      <c r="F179" s="3" t="n">
        <v>5710.4</v>
      </c>
      <c r="G179" s="3" t="n">
        <v>5532.9</v>
      </c>
      <c r="H179" s="3" t="n">
        <v>5598.8</v>
      </c>
      <c r="I179" s="3" t="n">
        <v>5472.4</v>
      </c>
      <c r="J179" s="3" t="n">
        <v>5038.7</v>
      </c>
      <c r="K179" s="3" t="n">
        <v>5599.3</v>
      </c>
      <c r="L179" s="3" t="n">
        <v>6509.1</v>
      </c>
      <c r="M179" s="3" t="n">
        <v>5686.5</v>
      </c>
      <c r="N179" s="3" t="n">
        <v>7881.8</v>
      </c>
      <c r="O179" s="3" t="n">
        <v>5689.2</v>
      </c>
      <c r="P179" s="3" t="n">
        <v>6025.2</v>
      </c>
      <c r="Q179" s="3" t="n">
        <v>5130.2</v>
      </c>
    </row>
    <row r="180" customFormat="false" ht="12.75" hidden="false" customHeight="false" outlineLevel="0" collapsed="false">
      <c r="A180" s="3" t="s">
        <v>74</v>
      </c>
      <c r="B180" s="3" t="s">
        <v>69</v>
      </c>
      <c r="C180" s="3" t="s">
        <v>70</v>
      </c>
      <c r="D180" s="3" t="s">
        <v>35</v>
      </c>
      <c r="E180" s="3" t="n">
        <v>9999.9999</v>
      </c>
      <c r="F180" s="3" t="n">
        <v>3585</v>
      </c>
      <c r="G180" s="3" t="n">
        <v>5361.2</v>
      </c>
      <c r="H180" s="3" t="n">
        <v>4764.6</v>
      </c>
      <c r="I180" s="3" t="n">
        <v>7164.4</v>
      </c>
      <c r="J180" s="3" t="n">
        <v>9999.9999</v>
      </c>
      <c r="K180" s="3" t="n">
        <v>4517.2</v>
      </c>
      <c r="L180" s="3" t="n">
        <v>7818.5</v>
      </c>
      <c r="M180" s="3" t="n">
        <v>9999.9999</v>
      </c>
      <c r="N180" s="3" t="n">
        <v>9999.9999</v>
      </c>
      <c r="O180" s="3" t="n">
        <v>9999.9999</v>
      </c>
      <c r="P180" s="3" t="n">
        <v>5157.7</v>
      </c>
      <c r="Q180" s="3" t="n">
        <v>5811.8</v>
      </c>
    </row>
    <row r="181" customFormat="false" ht="12.75" hidden="false" customHeight="false" outlineLevel="0" collapsed="false">
      <c r="A181" s="3" t="s">
        <v>74</v>
      </c>
      <c r="B181" s="3" t="s">
        <v>69</v>
      </c>
      <c r="C181" s="3" t="s">
        <v>70</v>
      </c>
      <c r="D181" s="3" t="s">
        <v>36</v>
      </c>
      <c r="E181" s="3" t="n">
        <v>6084.5</v>
      </c>
      <c r="F181" s="3" t="n">
        <v>4579.2</v>
      </c>
      <c r="G181" s="3" t="n">
        <v>5328.9</v>
      </c>
      <c r="H181" s="3" t="n">
        <v>4598.9</v>
      </c>
      <c r="I181" s="3" t="n">
        <v>5317.6</v>
      </c>
      <c r="J181" s="3" t="n">
        <v>5180.4</v>
      </c>
      <c r="K181" s="3" t="n">
        <v>5772.1</v>
      </c>
      <c r="L181" s="3" t="n">
        <v>5499.8</v>
      </c>
      <c r="M181" s="3" t="n">
        <v>4936.3</v>
      </c>
      <c r="N181" s="3" t="n">
        <v>5175.5</v>
      </c>
      <c r="O181" s="3" t="n">
        <v>6182.9</v>
      </c>
      <c r="P181" s="3" t="n">
        <v>5449.1</v>
      </c>
      <c r="Q181" s="3" t="n">
        <v>6055.8</v>
      </c>
    </row>
    <row r="182" customFormat="false" ht="12.75" hidden="true" customHeight="false" outlineLevel="0" collapsed="false">
      <c r="A182" s="3" t="s">
        <v>75</v>
      </c>
      <c r="B182" s="3" t="s">
        <v>33</v>
      </c>
      <c r="C182" s="3" t="s">
        <v>34</v>
      </c>
      <c r="D182" s="3" t="s">
        <v>35</v>
      </c>
      <c r="E182" s="3" t="n">
        <v>259002.9</v>
      </c>
      <c r="F182" s="3" t="n">
        <v>252885.2</v>
      </c>
      <c r="G182" s="3" t="n">
        <v>249152.3</v>
      </c>
      <c r="H182" s="3" t="n">
        <v>291465.5</v>
      </c>
      <c r="I182" s="3" t="n">
        <v>244544.8</v>
      </c>
      <c r="J182" s="3" t="n">
        <v>292708.3</v>
      </c>
      <c r="K182" s="3" t="n">
        <v>267689.8</v>
      </c>
      <c r="L182" s="3" t="n">
        <v>291151.4</v>
      </c>
      <c r="M182" s="3" t="n">
        <v>282660</v>
      </c>
      <c r="N182" s="3" t="n">
        <v>278131.1</v>
      </c>
      <c r="O182" s="3" t="n">
        <v>304448.4</v>
      </c>
      <c r="P182" s="3" t="n">
        <v>282717.8</v>
      </c>
      <c r="Q182" s="3" t="n">
        <v>325597.9</v>
      </c>
    </row>
    <row r="183" customFormat="false" ht="12.75" hidden="true" customHeight="false" outlineLevel="0" collapsed="false">
      <c r="A183" s="3" t="s">
        <v>75</v>
      </c>
      <c r="B183" s="3" t="s">
        <v>33</v>
      </c>
      <c r="C183" s="3" t="s">
        <v>34</v>
      </c>
      <c r="D183" s="3" t="s">
        <v>36</v>
      </c>
      <c r="E183" s="3" t="n">
        <v>180961.7</v>
      </c>
      <c r="F183" s="3" t="n">
        <v>192979.4</v>
      </c>
      <c r="G183" s="3" t="n">
        <v>186022.3</v>
      </c>
      <c r="H183" s="3" t="n">
        <v>178400.2</v>
      </c>
      <c r="I183" s="3" t="n">
        <v>188589.5</v>
      </c>
      <c r="J183" s="3" t="n">
        <v>190816.1</v>
      </c>
      <c r="K183" s="3" t="n">
        <v>192292.7</v>
      </c>
      <c r="L183" s="3" t="n">
        <v>190488.6</v>
      </c>
      <c r="M183" s="3" t="n">
        <v>196918.7</v>
      </c>
      <c r="N183" s="3" t="n">
        <v>195568.8</v>
      </c>
      <c r="O183" s="3" t="n">
        <v>193622.5</v>
      </c>
      <c r="P183" s="3" t="n">
        <v>197612.3</v>
      </c>
      <c r="Q183" s="3" t="n">
        <v>203781.4</v>
      </c>
    </row>
    <row r="184" customFormat="false" ht="12.75" hidden="false" customHeight="false" outlineLevel="0" collapsed="false">
      <c r="A184" s="3" t="s">
        <v>75</v>
      </c>
      <c r="B184" s="3" t="s">
        <v>37</v>
      </c>
      <c r="C184" s="3" t="s">
        <v>38</v>
      </c>
      <c r="D184" s="3" t="s">
        <v>35</v>
      </c>
      <c r="E184" s="3" t="n">
        <v>9999.9999</v>
      </c>
      <c r="F184" s="3" t="n">
        <v>9999.9999</v>
      </c>
      <c r="G184" s="3" t="n">
        <v>9999.9999</v>
      </c>
      <c r="H184" s="3" t="n">
        <v>536360</v>
      </c>
      <c r="I184" s="3" t="n">
        <v>468600</v>
      </c>
      <c r="J184" s="3" t="n">
        <v>9999.9999</v>
      </c>
      <c r="K184" s="3" t="n">
        <v>9999.9999</v>
      </c>
      <c r="L184" s="3" t="n">
        <v>9999.9999</v>
      </c>
      <c r="M184" s="3" t="n">
        <v>9999.9999</v>
      </c>
      <c r="N184" s="3" t="n">
        <v>411800</v>
      </c>
      <c r="O184" s="3" t="n">
        <v>488333.3</v>
      </c>
      <c r="P184" s="3" t="n">
        <v>9999.9999</v>
      </c>
      <c r="Q184" s="3" t="n">
        <v>9999.9999</v>
      </c>
    </row>
    <row r="185" customFormat="false" ht="12.75" hidden="false" customHeight="false" outlineLevel="0" collapsed="false">
      <c r="A185" s="3" t="s">
        <v>75</v>
      </c>
      <c r="B185" s="3" t="s">
        <v>37</v>
      </c>
      <c r="C185" s="3" t="s">
        <v>38</v>
      </c>
      <c r="D185" s="3" t="s">
        <v>36</v>
      </c>
      <c r="E185" s="3" t="n">
        <v>218125.1</v>
      </c>
      <c r="F185" s="3" t="n">
        <v>205255.7</v>
      </c>
      <c r="G185" s="3" t="n">
        <v>249973.6</v>
      </c>
      <c r="H185" s="3" t="n">
        <v>245371.5</v>
      </c>
      <c r="I185" s="3" t="n">
        <v>216726.6</v>
      </c>
      <c r="J185" s="3" t="n">
        <v>248402.2</v>
      </c>
      <c r="K185" s="3" t="n">
        <v>253342.4</v>
      </c>
      <c r="L185" s="3" t="n">
        <v>249322</v>
      </c>
      <c r="M185" s="3" t="n">
        <v>215830.4</v>
      </c>
      <c r="N185" s="3" t="n">
        <v>230089.5</v>
      </c>
      <c r="O185" s="3" t="n">
        <v>225142.6</v>
      </c>
      <c r="P185" s="3" t="n">
        <v>246490.1</v>
      </c>
      <c r="Q185" s="3" t="n">
        <v>240365.4</v>
      </c>
    </row>
    <row r="186" customFormat="false" ht="12.75" hidden="false" customHeight="false" outlineLevel="0" collapsed="false">
      <c r="A186" s="3" t="s">
        <v>75</v>
      </c>
      <c r="B186" s="3" t="s">
        <v>39</v>
      </c>
      <c r="C186" s="3" t="s">
        <v>40</v>
      </c>
      <c r="D186" s="3" t="s">
        <v>35</v>
      </c>
      <c r="E186" s="3" t="n">
        <v>9999.9999</v>
      </c>
      <c r="F186" s="3" t="n">
        <v>9999.9999</v>
      </c>
      <c r="G186" s="3" t="n">
        <v>9999.9999</v>
      </c>
      <c r="H186" s="3" t="n">
        <v>9999.9999</v>
      </c>
      <c r="I186" s="3" t="n">
        <v>9999.9999</v>
      </c>
      <c r="J186" s="3" t="n">
        <v>9999.9999</v>
      </c>
      <c r="K186" s="3" t="n">
        <v>9999.9999</v>
      </c>
      <c r="L186" s="3" t="n">
        <v>9999.9999</v>
      </c>
      <c r="M186" s="3" t="n">
        <v>9999.9999</v>
      </c>
      <c r="N186" s="3" t="n">
        <v>9999.9999</v>
      </c>
      <c r="O186" s="3" t="n">
        <v>9999.9999</v>
      </c>
      <c r="P186" s="3" t="n">
        <v>9999.9999</v>
      </c>
      <c r="Q186" s="3" t="n">
        <v>9999.9999</v>
      </c>
    </row>
    <row r="187" customFormat="false" ht="12.75" hidden="false" customHeight="false" outlineLevel="0" collapsed="false">
      <c r="A187" s="3" t="s">
        <v>75</v>
      </c>
      <c r="B187" s="3" t="s">
        <v>39</v>
      </c>
      <c r="C187" s="3" t="s">
        <v>40</v>
      </c>
      <c r="D187" s="3" t="s">
        <v>36</v>
      </c>
      <c r="E187" s="3" t="n">
        <v>159291.6</v>
      </c>
      <c r="F187" s="3" t="n">
        <v>166157.5</v>
      </c>
      <c r="G187" s="3" t="n">
        <v>169342</v>
      </c>
      <c r="H187" s="3" t="n">
        <v>198317.9</v>
      </c>
      <c r="I187" s="3" t="n">
        <v>255794.1</v>
      </c>
      <c r="J187" s="3" t="n">
        <v>179013.6</v>
      </c>
      <c r="K187" s="3" t="n">
        <v>174602.4</v>
      </c>
      <c r="L187" s="3" t="n">
        <v>186081.8</v>
      </c>
      <c r="M187" s="3" t="n">
        <v>204613.6</v>
      </c>
      <c r="N187" s="3" t="n">
        <v>176861.8</v>
      </c>
      <c r="O187" s="3" t="n">
        <v>201941.3</v>
      </c>
      <c r="P187" s="3" t="n">
        <v>184500</v>
      </c>
      <c r="Q187" s="3" t="n">
        <v>243766.7</v>
      </c>
    </row>
    <row r="188" customFormat="false" ht="12.75" hidden="false" customHeight="false" outlineLevel="0" collapsed="false">
      <c r="A188" s="3" t="s">
        <v>75</v>
      </c>
      <c r="B188" s="3" t="s">
        <v>41</v>
      </c>
      <c r="C188" s="3" t="s">
        <v>42</v>
      </c>
      <c r="D188" s="3" t="s">
        <v>35</v>
      </c>
      <c r="E188" s="3" t="n">
        <v>9999.9999</v>
      </c>
      <c r="F188" s="3" t="n">
        <v>281074.1</v>
      </c>
      <c r="G188" s="3" t="n">
        <v>296892.1</v>
      </c>
      <c r="H188" s="3" t="n">
        <v>277298.1</v>
      </c>
      <c r="I188" s="3" t="n">
        <v>289416.7</v>
      </c>
      <c r="J188" s="3" t="n">
        <v>9999.9999</v>
      </c>
      <c r="K188" s="3" t="n">
        <v>394875</v>
      </c>
      <c r="L188" s="3" t="n">
        <v>9999.9999</v>
      </c>
      <c r="M188" s="3" t="n">
        <v>338333.3</v>
      </c>
      <c r="N188" s="3" t="n">
        <v>285142.9</v>
      </c>
      <c r="O188" s="3" t="n">
        <v>9999.9999</v>
      </c>
      <c r="P188" s="3" t="n">
        <v>279365</v>
      </c>
      <c r="Q188" s="3" t="n">
        <v>320998.6</v>
      </c>
    </row>
    <row r="189" customFormat="false" ht="12.75" hidden="false" customHeight="false" outlineLevel="0" collapsed="false">
      <c r="A189" s="3" t="s">
        <v>75</v>
      </c>
      <c r="B189" s="3" t="s">
        <v>41</v>
      </c>
      <c r="C189" s="3" t="s">
        <v>42</v>
      </c>
      <c r="D189" s="3" t="s">
        <v>36</v>
      </c>
      <c r="E189" s="3" t="n">
        <v>205831.2</v>
      </c>
      <c r="F189" s="3" t="n">
        <v>196199.5</v>
      </c>
      <c r="G189" s="3" t="n">
        <v>210615.8</v>
      </c>
      <c r="H189" s="3" t="n">
        <v>221318.2</v>
      </c>
      <c r="I189" s="3" t="n">
        <v>208467.8</v>
      </c>
      <c r="J189" s="3" t="n">
        <v>199426.2</v>
      </c>
      <c r="K189" s="3" t="n">
        <v>224802.5</v>
      </c>
      <c r="L189" s="3" t="n">
        <v>214829.7</v>
      </c>
      <c r="M189" s="3" t="n">
        <v>215835.9</v>
      </c>
      <c r="N189" s="3" t="n">
        <v>216171.4</v>
      </c>
      <c r="O189" s="3" t="n">
        <v>209588.6</v>
      </c>
      <c r="P189" s="3" t="n">
        <v>215749.2</v>
      </c>
      <c r="Q189" s="3" t="n">
        <v>204618.6</v>
      </c>
    </row>
    <row r="190" customFormat="false" ht="12.75" hidden="false" customHeight="false" outlineLevel="0" collapsed="false">
      <c r="A190" s="3" t="s">
        <v>75</v>
      </c>
      <c r="B190" s="3" t="s">
        <v>43</v>
      </c>
      <c r="C190" s="3" t="s">
        <v>44</v>
      </c>
      <c r="D190" s="3" t="s">
        <v>35</v>
      </c>
      <c r="E190" s="3" t="n">
        <v>9999.9999</v>
      </c>
      <c r="F190" s="3" t="n">
        <v>9999.9999</v>
      </c>
      <c r="G190" s="3" t="n">
        <v>194733.3</v>
      </c>
      <c r="H190" s="3" t="n">
        <v>9999.9999</v>
      </c>
      <c r="I190" s="3" t="n">
        <v>9999.9999</v>
      </c>
      <c r="J190" s="3" t="n">
        <v>9999.9999</v>
      </c>
      <c r="K190" s="3" t="n">
        <v>9999.9999</v>
      </c>
      <c r="L190" s="3" t="n">
        <v>9999.9999</v>
      </c>
      <c r="M190" s="3" t="n">
        <v>201400</v>
      </c>
      <c r="N190" s="3" t="n">
        <v>9999.9999</v>
      </c>
      <c r="O190" s="3" t="n">
        <v>9999.9999</v>
      </c>
      <c r="P190" s="3" t="n">
        <v>236800</v>
      </c>
      <c r="Q190" s="3" t="n">
        <v>261000</v>
      </c>
    </row>
    <row r="191" customFormat="false" ht="12.75" hidden="false" customHeight="false" outlineLevel="0" collapsed="false">
      <c r="A191" s="3" t="s">
        <v>75</v>
      </c>
      <c r="B191" s="3" t="s">
        <v>43</v>
      </c>
      <c r="C191" s="3" t="s">
        <v>44</v>
      </c>
      <c r="D191" s="3" t="s">
        <v>36</v>
      </c>
      <c r="E191" s="3" t="n">
        <v>183997.4</v>
      </c>
      <c r="F191" s="3" t="n">
        <v>205621.6</v>
      </c>
      <c r="G191" s="3" t="n">
        <v>222830.1</v>
      </c>
      <c r="H191" s="3" t="n">
        <v>200110.4</v>
      </c>
      <c r="I191" s="3" t="n">
        <v>226000</v>
      </c>
      <c r="J191" s="3" t="n">
        <v>176619.1</v>
      </c>
      <c r="K191" s="3" t="n">
        <v>195105.7</v>
      </c>
      <c r="L191" s="3" t="n">
        <v>184425.2</v>
      </c>
      <c r="M191" s="3" t="n">
        <v>196878</v>
      </c>
      <c r="N191" s="3" t="n">
        <v>198781.1</v>
      </c>
      <c r="O191" s="3" t="n">
        <v>171428.9</v>
      </c>
      <c r="P191" s="3" t="n">
        <v>196753.7</v>
      </c>
      <c r="Q191" s="3" t="n">
        <v>182643.4</v>
      </c>
    </row>
    <row r="192" customFormat="false" ht="12.75" hidden="false" customHeight="false" outlineLevel="0" collapsed="false">
      <c r="A192" s="3" t="s">
        <v>75</v>
      </c>
      <c r="B192" s="3" t="s">
        <v>45</v>
      </c>
      <c r="C192" s="3" t="s">
        <v>46</v>
      </c>
      <c r="D192" s="3" t="s">
        <v>35</v>
      </c>
      <c r="E192" s="3" t="n">
        <v>9999.9999</v>
      </c>
      <c r="F192" s="3" t="n">
        <v>186742.9</v>
      </c>
      <c r="G192" s="3" t="n">
        <v>228222.2</v>
      </c>
      <c r="H192" s="3" t="n">
        <v>9999.9999</v>
      </c>
      <c r="I192" s="3" t="n">
        <v>210611</v>
      </c>
      <c r="J192" s="3" t="n">
        <v>9999.9999</v>
      </c>
      <c r="K192" s="3" t="n">
        <v>9999.9999</v>
      </c>
      <c r="L192" s="3" t="n">
        <v>246914.3</v>
      </c>
      <c r="M192" s="3" t="n">
        <v>212925</v>
      </c>
      <c r="N192" s="3" t="n">
        <v>9999.9999</v>
      </c>
      <c r="O192" s="3" t="n">
        <v>184889.5</v>
      </c>
      <c r="P192" s="3" t="n">
        <v>212738.9</v>
      </c>
      <c r="Q192" s="3" t="n">
        <v>186947.4</v>
      </c>
    </row>
    <row r="193" customFormat="false" ht="12.75" hidden="false" customHeight="false" outlineLevel="0" collapsed="false">
      <c r="A193" s="3" t="s">
        <v>75</v>
      </c>
      <c r="B193" s="3" t="s">
        <v>45</v>
      </c>
      <c r="C193" s="3" t="s">
        <v>46</v>
      </c>
      <c r="D193" s="3" t="s">
        <v>36</v>
      </c>
      <c r="E193" s="3" t="n">
        <v>158763.8</v>
      </c>
      <c r="F193" s="3" t="n">
        <v>180043</v>
      </c>
      <c r="G193" s="3" t="n">
        <v>211590.6</v>
      </c>
      <c r="H193" s="3" t="n">
        <v>143450.8</v>
      </c>
      <c r="I193" s="3" t="n">
        <v>146950</v>
      </c>
      <c r="J193" s="3" t="n">
        <v>144825.2</v>
      </c>
      <c r="K193" s="3" t="n">
        <v>194179.7</v>
      </c>
      <c r="L193" s="3" t="n">
        <v>165774.1</v>
      </c>
      <c r="M193" s="3" t="n">
        <v>177596.6</v>
      </c>
      <c r="N193" s="3" t="n">
        <v>158673</v>
      </c>
      <c r="O193" s="3" t="n">
        <v>169229</v>
      </c>
      <c r="P193" s="3" t="n">
        <v>180139.7</v>
      </c>
      <c r="Q193" s="3" t="n">
        <v>177167.2</v>
      </c>
    </row>
    <row r="194" customFormat="false" ht="12.75" hidden="false" customHeight="false" outlineLevel="0" collapsed="false">
      <c r="A194" s="3" t="s">
        <v>75</v>
      </c>
      <c r="B194" s="3" t="s">
        <v>47</v>
      </c>
      <c r="C194" s="3" t="s">
        <v>48</v>
      </c>
      <c r="D194" s="3" t="s">
        <v>35</v>
      </c>
      <c r="E194" s="3" t="n">
        <v>176888.9</v>
      </c>
      <c r="F194" s="3" t="n">
        <v>199421.1</v>
      </c>
      <c r="G194" s="3" t="n">
        <v>9999.9999</v>
      </c>
      <c r="H194" s="3" t="n">
        <v>9999.9999</v>
      </c>
      <c r="I194" s="3" t="n">
        <v>187375</v>
      </c>
      <c r="J194" s="3" t="n">
        <v>186250</v>
      </c>
      <c r="K194" s="3" t="n">
        <v>206571.4</v>
      </c>
      <c r="L194" s="3" t="n">
        <v>190900</v>
      </c>
      <c r="M194" s="3" t="n">
        <v>194000</v>
      </c>
      <c r="N194" s="3" t="n">
        <v>181737.5</v>
      </c>
      <c r="O194" s="3" t="n">
        <v>183285.7</v>
      </c>
      <c r="P194" s="3" t="n">
        <v>183250</v>
      </c>
      <c r="Q194" s="3" t="n">
        <v>9999.9999</v>
      </c>
    </row>
    <row r="195" customFormat="false" ht="12.75" hidden="false" customHeight="false" outlineLevel="0" collapsed="false">
      <c r="A195" s="3" t="s">
        <v>75</v>
      </c>
      <c r="B195" s="3" t="s">
        <v>47</v>
      </c>
      <c r="C195" s="3" t="s">
        <v>48</v>
      </c>
      <c r="D195" s="3" t="s">
        <v>36</v>
      </c>
      <c r="E195" s="3" t="n">
        <v>187777.9</v>
      </c>
      <c r="F195" s="3" t="n">
        <v>159051.3</v>
      </c>
      <c r="G195" s="3" t="n">
        <v>175957.9</v>
      </c>
      <c r="H195" s="3" t="n">
        <v>177779.7</v>
      </c>
      <c r="I195" s="3" t="n">
        <v>187752</v>
      </c>
      <c r="J195" s="3" t="n">
        <v>173700.1</v>
      </c>
      <c r="K195" s="3" t="n">
        <v>175234.1</v>
      </c>
      <c r="L195" s="3" t="n">
        <v>168686.8</v>
      </c>
      <c r="M195" s="3" t="n">
        <v>171428.7</v>
      </c>
      <c r="N195" s="3" t="n">
        <v>168544</v>
      </c>
      <c r="O195" s="3" t="n">
        <v>202544.3</v>
      </c>
      <c r="P195" s="3" t="n">
        <v>174959.6</v>
      </c>
      <c r="Q195" s="3" t="n">
        <v>184048.5</v>
      </c>
    </row>
    <row r="196" customFormat="false" ht="12.75" hidden="false" customHeight="false" outlineLevel="0" collapsed="false">
      <c r="A196" s="3" t="s">
        <v>75</v>
      </c>
      <c r="B196" s="3" t="s">
        <v>49</v>
      </c>
      <c r="C196" s="3" t="s">
        <v>50</v>
      </c>
      <c r="D196" s="3" t="s">
        <v>35</v>
      </c>
      <c r="E196" s="3" t="n">
        <v>9999.9999</v>
      </c>
      <c r="F196" s="3" t="n">
        <v>9999.9999</v>
      </c>
      <c r="G196" s="3" t="n">
        <v>277875</v>
      </c>
      <c r="H196" s="3" t="n">
        <v>265937.5</v>
      </c>
      <c r="I196" s="3" t="n">
        <v>252687.5</v>
      </c>
      <c r="J196" s="3" t="n">
        <v>9999.9999</v>
      </c>
      <c r="K196" s="3" t="n">
        <v>255200</v>
      </c>
      <c r="L196" s="3" t="n">
        <v>305443.3</v>
      </c>
      <c r="M196" s="3" t="n">
        <v>264928.6</v>
      </c>
      <c r="N196" s="3" t="n">
        <v>275058.8</v>
      </c>
      <c r="O196" s="3" t="n">
        <v>281375</v>
      </c>
      <c r="P196" s="3" t="n">
        <v>249000</v>
      </c>
      <c r="Q196" s="3" t="n">
        <v>9999.9999</v>
      </c>
    </row>
    <row r="197" customFormat="false" ht="12.75" hidden="false" customHeight="false" outlineLevel="0" collapsed="false">
      <c r="A197" s="3" t="s">
        <v>75</v>
      </c>
      <c r="B197" s="3" t="s">
        <v>49</v>
      </c>
      <c r="C197" s="3" t="s">
        <v>50</v>
      </c>
      <c r="D197" s="3" t="s">
        <v>36</v>
      </c>
      <c r="E197" s="3" t="n">
        <v>214095.2</v>
      </c>
      <c r="F197" s="3" t="n">
        <v>216831.1</v>
      </c>
      <c r="G197" s="3" t="n">
        <v>213191.7</v>
      </c>
      <c r="H197" s="3" t="n">
        <v>207577</v>
      </c>
      <c r="I197" s="3" t="n">
        <v>210519.4</v>
      </c>
      <c r="J197" s="3" t="n">
        <v>221926.1</v>
      </c>
      <c r="K197" s="3" t="n">
        <v>218416.4</v>
      </c>
      <c r="L197" s="3" t="n">
        <v>216425</v>
      </c>
      <c r="M197" s="3" t="n">
        <v>220464.1</v>
      </c>
      <c r="N197" s="3" t="n">
        <v>218430.9</v>
      </c>
      <c r="O197" s="3" t="n">
        <v>212148.4</v>
      </c>
      <c r="P197" s="3" t="n">
        <v>216967.5</v>
      </c>
      <c r="Q197" s="3" t="n">
        <v>215467.8</v>
      </c>
    </row>
    <row r="198" customFormat="false" ht="12.75" hidden="false" customHeight="false" outlineLevel="0" collapsed="false">
      <c r="A198" s="3" t="s">
        <v>75</v>
      </c>
      <c r="B198" s="3" t="s">
        <v>51</v>
      </c>
      <c r="C198" s="3" t="s">
        <v>52</v>
      </c>
      <c r="D198" s="3" t="s">
        <v>35</v>
      </c>
      <c r="E198" s="3" t="n">
        <v>9999.9999</v>
      </c>
      <c r="F198" s="3" t="n">
        <v>9999.9999</v>
      </c>
      <c r="G198" s="3" t="n">
        <v>479437.5</v>
      </c>
      <c r="H198" s="3" t="n">
        <v>409074.3</v>
      </c>
      <c r="I198" s="3" t="n">
        <v>9999.9999</v>
      </c>
      <c r="J198" s="3" t="n">
        <v>395125</v>
      </c>
      <c r="K198" s="3" t="n">
        <v>307750</v>
      </c>
      <c r="L198" s="3" t="n">
        <v>345783.6</v>
      </c>
      <c r="M198" s="3" t="n">
        <v>319642.9</v>
      </c>
      <c r="N198" s="3" t="n">
        <v>9999.9999</v>
      </c>
      <c r="O198" s="3" t="n">
        <v>360333.3</v>
      </c>
      <c r="P198" s="3" t="n">
        <v>430666.7</v>
      </c>
      <c r="Q198" s="3" t="n">
        <v>9999.9999</v>
      </c>
    </row>
    <row r="199" customFormat="false" ht="12.75" hidden="false" customHeight="false" outlineLevel="0" collapsed="false">
      <c r="A199" s="3" t="s">
        <v>75</v>
      </c>
      <c r="B199" s="3" t="s">
        <v>51</v>
      </c>
      <c r="C199" s="3" t="s">
        <v>52</v>
      </c>
      <c r="D199" s="3" t="s">
        <v>36</v>
      </c>
      <c r="E199" s="3" t="n">
        <v>273018.5</v>
      </c>
      <c r="F199" s="3" t="n">
        <v>289691.1</v>
      </c>
      <c r="G199" s="3" t="n">
        <v>341910.2</v>
      </c>
      <c r="H199" s="3" t="n">
        <v>303416.1</v>
      </c>
      <c r="I199" s="3" t="n">
        <v>277602.4</v>
      </c>
      <c r="J199" s="3" t="n">
        <v>294714.9</v>
      </c>
      <c r="K199" s="3" t="n">
        <v>280288.8</v>
      </c>
      <c r="L199" s="3" t="n">
        <v>314212.4</v>
      </c>
      <c r="M199" s="3" t="n">
        <v>266895.3</v>
      </c>
      <c r="N199" s="3" t="n">
        <v>260507.9</v>
      </c>
      <c r="O199" s="3" t="n">
        <v>262815.1</v>
      </c>
      <c r="P199" s="3" t="n">
        <v>285003.1</v>
      </c>
      <c r="Q199" s="3" t="n">
        <v>318936.7</v>
      </c>
    </row>
    <row r="200" customFormat="false" ht="12.75" hidden="false" customHeight="false" outlineLevel="0" collapsed="false">
      <c r="A200" s="3" t="s">
        <v>75</v>
      </c>
      <c r="B200" s="3" t="s">
        <v>53</v>
      </c>
      <c r="C200" s="3" t="s">
        <v>54</v>
      </c>
      <c r="D200" s="3" t="s">
        <v>35</v>
      </c>
      <c r="E200" s="3" t="n">
        <v>409125</v>
      </c>
      <c r="F200" s="3" t="n">
        <v>414866.7</v>
      </c>
      <c r="G200" s="3" t="n">
        <v>355111.1</v>
      </c>
      <c r="H200" s="3" t="n">
        <v>248066.7</v>
      </c>
      <c r="I200" s="3" t="n">
        <v>346445.8</v>
      </c>
      <c r="J200" s="3" t="n">
        <v>304539.1</v>
      </c>
      <c r="K200" s="3" t="n">
        <v>377118.7</v>
      </c>
      <c r="L200" s="3" t="n">
        <v>360973.1</v>
      </c>
      <c r="M200" s="3" t="n">
        <v>364750</v>
      </c>
      <c r="N200" s="3" t="n">
        <v>9999.9999</v>
      </c>
      <c r="O200" s="3" t="n">
        <v>362448.6</v>
      </c>
      <c r="P200" s="3" t="n">
        <v>9999.9999</v>
      </c>
      <c r="Q200" s="3" t="n">
        <v>9999.9999</v>
      </c>
    </row>
    <row r="201" customFormat="false" ht="12.75" hidden="false" customHeight="false" outlineLevel="0" collapsed="false">
      <c r="A201" s="3" t="s">
        <v>75</v>
      </c>
      <c r="B201" s="3" t="s">
        <v>53</v>
      </c>
      <c r="C201" s="3" t="s">
        <v>54</v>
      </c>
      <c r="D201" s="3" t="s">
        <v>36</v>
      </c>
      <c r="E201" s="3" t="n">
        <v>243155.7</v>
      </c>
      <c r="F201" s="3" t="n">
        <v>284805.3</v>
      </c>
      <c r="G201" s="3" t="n">
        <v>239406.8</v>
      </c>
      <c r="H201" s="3" t="n">
        <v>278788.7</v>
      </c>
      <c r="I201" s="3" t="n">
        <v>270523.4</v>
      </c>
      <c r="J201" s="3" t="n">
        <v>276976.2</v>
      </c>
      <c r="K201" s="3" t="n">
        <v>244718.5</v>
      </c>
      <c r="L201" s="3" t="n">
        <v>260877</v>
      </c>
      <c r="M201" s="3" t="n">
        <v>246413.2</v>
      </c>
      <c r="N201" s="3" t="n">
        <v>247264.6</v>
      </c>
      <c r="O201" s="3" t="n">
        <v>255720.6</v>
      </c>
      <c r="P201" s="3" t="n">
        <v>260937.4</v>
      </c>
      <c r="Q201" s="3" t="n">
        <v>262764.1</v>
      </c>
    </row>
    <row r="202" customFormat="false" ht="12.75" hidden="false" customHeight="false" outlineLevel="0" collapsed="false">
      <c r="A202" s="3" t="s">
        <v>75</v>
      </c>
      <c r="B202" s="3" t="s">
        <v>55</v>
      </c>
      <c r="C202" s="3" t="s">
        <v>56</v>
      </c>
      <c r="D202" s="3" t="s">
        <v>35</v>
      </c>
      <c r="E202" s="3" t="n">
        <v>422230.8</v>
      </c>
      <c r="F202" s="3" t="n">
        <v>380133.3</v>
      </c>
      <c r="G202" s="3" t="n">
        <v>386562.6</v>
      </c>
      <c r="H202" s="3" t="n">
        <v>361014</v>
      </c>
      <c r="I202" s="3" t="n">
        <v>415791.7</v>
      </c>
      <c r="J202" s="3" t="n">
        <v>406794.7</v>
      </c>
      <c r="K202" s="3" t="n">
        <v>370555.6</v>
      </c>
      <c r="L202" s="3" t="n">
        <v>348635.5</v>
      </c>
      <c r="M202" s="3" t="n">
        <v>363277.8</v>
      </c>
      <c r="N202" s="3" t="n">
        <v>9999.9999</v>
      </c>
      <c r="O202" s="3" t="n">
        <v>391893.7</v>
      </c>
      <c r="P202" s="3" t="n">
        <v>369181.1</v>
      </c>
      <c r="Q202" s="3" t="n">
        <v>406344.3</v>
      </c>
    </row>
    <row r="203" customFormat="false" ht="12.75" hidden="false" customHeight="false" outlineLevel="0" collapsed="false">
      <c r="A203" s="3" t="s">
        <v>75</v>
      </c>
      <c r="B203" s="3" t="s">
        <v>55</v>
      </c>
      <c r="C203" s="3" t="s">
        <v>56</v>
      </c>
      <c r="D203" s="3" t="s">
        <v>36</v>
      </c>
      <c r="E203" s="3" t="n">
        <v>228346.2</v>
      </c>
      <c r="F203" s="3" t="n">
        <v>229761.3</v>
      </c>
      <c r="G203" s="3" t="n">
        <v>249155.5</v>
      </c>
      <c r="H203" s="3" t="n">
        <v>265162.5</v>
      </c>
      <c r="I203" s="3" t="n">
        <v>223705</v>
      </c>
      <c r="J203" s="3" t="n">
        <v>269444.8</v>
      </c>
      <c r="K203" s="3" t="n">
        <v>252322.9</v>
      </c>
      <c r="L203" s="3" t="n">
        <v>263676.8</v>
      </c>
      <c r="M203" s="3" t="n">
        <v>266788.7</v>
      </c>
      <c r="N203" s="3" t="n">
        <v>260851.8</v>
      </c>
      <c r="O203" s="3" t="n">
        <v>278722.3</v>
      </c>
      <c r="P203" s="3" t="n">
        <v>263923.1</v>
      </c>
      <c r="Q203" s="3" t="n">
        <v>250055.2</v>
      </c>
    </row>
    <row r="204" customFormat="false" ht="12.75" hidden="false" customHeight="false" outlineLevel="0" collapsed="false">
      <c r="A204" s="3" t="s">
        <v>75</v>
      </c>
      <c r="B204" s="3" t="s">
        <v>57</v>
      </c>
      <c r="C204" s="3" t="s">
        <v>58</v>
      </c>
      <c r="D204" s="3" t="s">
        <v>35</v>
      </c>
      <c r="E204" s="3" t="n">
        <v>9999.9999</v>
      </c>
      <c r="F204" s="3" t="n">
        <v>370000</v>
      </c>
      <c r="G204" s="3" t="n">
        <v>363900</v>
      </c>
      <c r="H204" s="3" t="n">
        <v>9999.9999</v>
      </c>
      <c r="I204" s="3" t="n">
        <v>354751.6</v>
      </c>
      <c r="J204" s="3" t="n">
        <v>324800</v>
      </c>
      <c r="K204" s="3" t="n">
        <v>293759.8</v>
      </c>
      <c r="L204" s="3" t="n">
        <v>505714.3</v>
      </c>
      <c r="M204" s="3" t="n">
        <v>428007.8</v>
      </c>
      <c r="N204" s="3" t="n">
        <v>407636.4</v>
      </c>
      <c r="O204" s="3" t="n">
        <v>301214.3</v>
      </c>
      <c r="P204" s="3" t="n">
        <v>362898</v>
      </c>
      <c r="Q204" s="3" t="n">
        <v>9999.9999</v>
      </c>
    </row>
    <row r="205" customFormat="false" ht="12.75" hidden="false" customHeight="false" outlineLevel="0" collapsed="false">
      <c r="A205" s="3" t="s">
        <v>75</v>
      </c>
      <c r="B205" s="3" t="s">
        <v>57</v>
      </c>
      <c r="C205" s="3" t="s">
        <v>58</v>
      </c>
      <c r="D205" s="3" t="s">
        <v>36</v>
      </c>
      <c r="E205" s="3" t="n">
        <v>211332.5</v>
      </c>
      <c r="F205" s="3" t="n">
        <v>208885.5</v>
      </c>
      <c r="G205" s="3" t="n">
        <v>235323.7</v>
      </c>
      <c r="H205" s="3" t="n">
        <v>203239.5</v>
      </c>
      <c r="I205" s="3" t="n">
        <v>235780.2</v>
      </c>
      <c r="J205" s="3" t="n">
        <v>239456.8</v>
      </c>
      <c r="K205" s="3" t="n">
        <v>244864.2</v>
      </c>
      <c r="L205" s="3" t="n">
        <v>235126.2</v>
      </c>
      <c r="M205" s="3" t="n">
        <v>281358.4</v>
      </c>
      <c r="N205" s="3" t="n">
        <v>236237</v>
      </c>
      <c r="O205" s="3" t="n">
        <v>211646.3</v>
      </c>
      <c r="P205" s="3" t="n">
        <v>227742.9</v>
      </c>
      <c r="Q205" s="3" t="n">
        <v>235803.2</v>
      </c>
    </row>
    <row r="206" customFormat="false" ht="12.75" hidden="false" customHeight="false" outlineLevel="0" collapsed="false">
      <c r="A206" s="3" t="s">
        <v>75</v>
      </c>
      <c r="B206" s="3" t="s">
        <v>59</v>
      </c>
      <c r="C206" s="3" t="s">
        <v>60</v>
      </c>
      <c r="D206" s="3" t="s">
        <v>35</v>
      </c>
      <c r="E206" s="3" t="n">
        <v>505573.2</v>
      </c>
      <c r="F206" s="3" t="n">
        <v>479004.2</v>
      </c>
      <c r="G206" s="3" t="n">
        <v>437244.9</v>
      </c>
      <c r="H206" s="3" t="n">
        <v>444000</v>
      </c>
      <c r="I206" s="3" t="n">
        <v>379903</v>
      </c>
      <c r="J206" s="3" t="n">
        <v>393716.4</v>
      </c>
      <c r="K206" s="3" t="n">
        <v>370800.5</v>
      </c>
      <c r="L206" s="3" t="n">
        <v>441820.7</v>
      </c>
      <c r="M206" s="3" t="n">
        <v>440221.1</v>
      </c>
      <c r="N206" s="3" t="n">
        <v>425692.7</v>
      </c>
      <c r="O206" s="3" t="n">
        <v>466875</v>
      </c>
      <c r="P206" s="3" t="n">
        <v>417353</v>
      </c>
      <c r="Q206" s="3" t="n">
        <v>452683.3</v>
      </c>
    </row>
    <row r="207" customFormat="false" ht="12.75" hidden="false" customHeight="false" outlineLevel="0" collapsed="false">
      <c r="A207" s="3" t="s">
        <v>75</v>
      </c>
      <c r="B207" s="3" t="s">
        <v>59</v>
      </c>
      <c r="C207" s="3" t="s">
        <v>60</v>
      </c>
      <c r="D207" s="3" t="s">
        <v>36</v>
      </c>
      <c r="E207" s="3" t="n">
        <v>315708.2</v>
      </c>
      <c r="F207" s="3" t="n">
        <v>321810.9</v>
      </c>
      <c r="G207" s="3" t="n">
        <v>338723.8</v>
      </c>
      <c r="H207" s="3" t="n">
        <v>327843.6</v>
      </c>
      <c r="I207" s="3" t="n">
        <v>325288</v>
      </c>
      <c r="J207" s="3" t="n">
        <v>312955.7</v>
      </c>
      <c r="K207" s="3" t="n">
        <v>295713</v>
      </c>
      <c r="L207" s="3" t="n">
        <v>327291.1</v>
      </c>
      <c r="M207" s="3" t="n">
        <v>340030.9</v>
      </c>
      <c r="N207" s="3" t="n">
        <v>333361.7</v>
      </c>
      <c r="O207" s="3" t="n">
        <v>326977.1</v>
      </c>
      <c r="P207" s="3" t="n">
        <v>379038.3</v>
      </c>
      <c r="Q207" s="3" t="n">
        <v>361759.3</v>
      </c>
    </row>
    <row r="208" customFormat="false" ht="12.75" hidden="false" customHeight="false" outlineLevel="0" collapsed="false">
      <c r="A208" s="3" t="s">
        <v>75</v>
      </c>
      <c r="B208" s="3" t="s">
        <v>61</v>
      </c>
      <c r="C208" s="3" t="s">
        <v>62</v>
      </c>
      <c r="D208" s="3" t="s">
        <v>35</v>
      </c>
      <c r="E208" s="3" t="n">
        <v>175411.8</v>
      </c>
      <c r="F208" s="3" t="n">
        <v>201127.5</v>
      </c>
      <c r="G208" s="3" t="n">
        <v>199333.3</v>
      </c>
      <c r="H208" s="3" t="n">
        <v>202869.2</v>
      </c>
      <c r="I208" s="3" t="n">
        <v>9999.9999</v>
      </c>
      <c r="J208" s="3" t="n">
        <v>177800</v>
      </c>
      <c r="K208" s="3" t="n">
        <v>169950</v>
      </c>
      <c r="L208" s="3" t="n">
        <v>9999.9999</v>
      </c>
      <c r="M208" s="3" t="n">
        <v>183555.6</v>
      </c>
      <c r="N208" s="3" t="n">
        <v>9999.9999</v>
      </c>
      <c r="O208" s="3" t="n">
        <v>9999.9999</v>
      </c>
      <c r="P208" s="3" t="n">
        <v>9999.9999</v>
      </c>
      <c r="Q208" s="3" t="n">
        <v>9999.9999</v>
      </c>
    </row>
    <row r="209" customFormat="false" ht="12.75" hidden="false" customHeight="false" outlineLevel="0" collapsed="false">
      <c r="A209" s="3" t="s">
        <v>75</v>
      </c>
      <c r="B209" s="3" t="s">
        <v>61</v>
      </c>
      <c r="C209" s="3" t="s">
        <v>62</v>
      </c>
      <c r="D209" s="3" t="s">
        <v>36</v>
      </c>
      <c r="E209" s="3" t="n">
        <v>178338.6</v>
      </c>
      <c r="F209" s="3" t="n">
        <v>206816.6</v>
      </c>
      <c r="G209" s="3" t="n">
        <v>185499.4</v>
      </c>
      <c r="H209" s="3" t="n">
        <v>185207.4</v>
      </c>
      <c r="I209" s="3" t="n">
        <v>92625.7</v>
      </c>
      <c r="J209" s="3" t="n">
        <v>164884.4</v>
      </c>
      <c r="K209" s="3" t="n">
        <v>185306.5</v>
      </c>
      <c r="L209" s="3" t="n">
        <v>164548.4</v>
      </c>
      <c r="M209" s="3" t="n">
        <v>181913.3</v>
      </c>
      <c r="N209" s="3" t="n">
        <v>185047.5</v>
      </c>
      <c r="O209" s="3" t="n">
        <v>150369.1</v>
      </c>
      <c r="P209" s="3" t="n">
        <v>157715</v>
      </c>
      <c r="Q209" s="3" t="n">
        <v>114939.8</v>
      </c>
    </row>
    <row r="210" customFormat="false" ht="12.75" hidden="false" customHeight="false" outlineLevel="0" collapsed="false">
      <c r="A210" s="3" t="s">
        <v>75</v>
      </c>
      <c r="B210" s="3" t="s">
        <v>63</v>
      </c>
      <c r="C210" s="3" t="s">
        <v>64</v>
      </c>
      <c r="D210" s="3" t="s">
        <v>35</v>
      </c>
      <c r="E210" s="3" t="n">
        <v>9999.9999</v>
      </c>
      <c r="F210" s="3" t="n">
        <v>9999.9999</v>
      </c>
      <c r="G210" s="3" t="n">
        <v>9999.9999</v>
      </c>
      <c r="H210" s="3" t="n">
        <v>9999.9999</v>
      </c>
      <c r="I210" s="3" t="n">
        <v>9999.9999</v>
      </c>
      <c r="J210" s="3" t="n">
        <v>9999.9999</v>
      </c>
      <c r="L210" s="3" t="n">
        <v>9999.9999</v>
      </c>
      <c r="M210" s="3" t="n">
        <v>9999.9999</v>
      </c>
      <c r="N210" s="3" t="n">
        <v>9999.9999</v>
      </c>
      <c r="O210" s="3" t="n">
        <v>9999.9999</v>
      </c>
      <c r="P210" s="3" t="n">
        <v>9999.9999</v>
      </c>
      <c r="Q210" s="3" t="n">
        <v>9999.9999</v>
      </c>
    </row>
    <row r="211" customFormat="false" ht="12.75" hidden="false" customHeight="false" outlineLevel="0" collapsed="false">
      <c r="A211" s="3" t="s">
        <v>75</v>
      </c>
      <c r="B211" s="3" t="s">
        <v>63</v>
      </c>
      <c r="C211" s="3" t="s">
        <v>64</v>
      </c>
      <c r="D211" s="3" t="s">
        <v>36</v>
      </c>
      <c r="E211" s="3" t="n">
        <v>9999.9999</v>
      </c>
      <c r="F211" s="3" t="n">
        <v>202533.3</v>
      </c>
      <c r="G211" s="3" t="n">
        <v>9999.9999</v>
      </c>
      <c r="H211" s="3" t="n">
        <v>181428.6</v>
      </c>
      <c r="I211" s="3" t="n">
        <v>210426.6</v>
      </c>
      <c r="J211" s="3" t="n">
        <v>175565</v>
      </c>
      <c r="K211" s="3" t="n">
        <v>176170.8</v>
      </c>
      <c r="L211" s="3" t="n">
        <v>9999.9999</v>
      </c>
      <c r="M211" s="3" t="n">
        <v>9999.9999</v>
      </c>
      <c r="N211" s="3" t="n">
        <v>9999.9999</v>
      </c>
      <c r="O211" s="3" t="n">
        <v>197988.9</v>
      </c>
      <c r="P211" s="3" t="n">
        <v>9999.9999</v>
      </c>
      <c r="Q211" s="3" t="n">
        <v>9999.9999</v>
      </c>
    </row>
    <row r="212" customFormat="false" ht="12.75" hidden="false" customHeight="false" outlineLevel="0" collapsed="false">
      <c r="A212" s="3" t="s">
        <v>75</v>
      </c>
      <c r="B212" s="3" t="s">
        <v>65</v>
      </c>
      <c r="C212" s="3" t="s">
        <v>66</v>
      </c>
      <c r="D212" s="3" t="s">
        <v>35</v>
      </c>
      <c r="Q212" s="3" t="n">
        <v>9999.9999</v>
      </c>
    </row>
    <row r="213" customFormat="false" ht="12.75" hidden="false" customHeight="false" outlineLevel="0" collapsed="false">
      <c r="A213" s="3" t="s">
        <v>75</v>
      </c>
      <c r="B213" s="3" t="s">
        <v>65</v>
      </c>
      <c r="C213" s="3" t="s">
        <v>66</v>
      </c>
      <c r="D213" s="3" t="s">
        <v>36</v>
      </c>
      <c r="E213" s="3" t="n">
        <v>255455.4</v>
      </c>
      <c r="F213" s="3" t="n">
        <v>283799.2</v>
      </c>
      <c r="G213" s="3" t="n">
        <v>251500.1</v>
      </c>
      <c r="H213" s="3" t="n">
        <v>240545.5</v>
      </c>
      <c r="I213" s="3" t="n">
        <v>210166.7</v>
      </c>
      <c r="J213" s="3" t="n">
        <v>197807.3</v>
      </c>
      <c r="K213" s="3" t="n">
        <v>184884.4</v>
      </c>
      <c r="L213" s="3" t="n">
        <v>9999.9999</v>
      </c>
      <c r="M213" s="3" t="n">
        <v>180193.5</v>
      </c>
      <c r="N213" s="3" t="n">
        <v>299333.3</v>
      </c>
      <c r="O213" s="3" t="n">
        <v>259500</v>
      </c>
      <c r="P213" s="3" t="n">
        <v>251381</v>
      </c>
      <c r="Q213" s="3" t="n">
        <v>279929.1</v>
      </c>
    </row>
    <row r="214" customFormat="false" ht="12.75" hidden="false" customHeight="false" outlineLevel="0" collapsed="false">
      <c r="A214" s="3" t="s">
        <v>75</v>
      </c>
      <c r="B214" s="3" t="s">
        <v>67</v>
      </c>
      <c r="C214" s="3" t="s">
        <v>68</v>
      </c>
      <c r="D214" s="3" t="s">
        <v>35</v>
      </c>
      <c r="E214" s="3" t="n">
        <v>9999.9999</v>
      </c>
      <c r="F214" s="3" t="n">
        <v>9999.9999</v>
      </c>
      <c r="G214" s="3" t="n">
        <v>9999.9999</v>
      </c>
      <c r="H214" s="3" t="n">
        <v>443000</v>
      </c>
      <c r="I214" s="3" t="n">
        <v>9999.9999</v>
      </c>
      <c r="J214" s="3" t="n">
        <v>9999.9999</v>
      </c>
      <c r="K214" s="3" t="n">
        <v>9999.9999</v>
      </c>
      <c r="L214" s="3" t="n">
        <v>9999.9999</v>
      </c>
      <c r="M214" s="3" t="n">
        <v>9999.9999</v>
      </c>
      <c r="N214" s="3" t="n">
        <v>9999.9999</v>
      </c>
      <c r="O214" s="3" t="n">
        <v>9999.9999</v>
      </c>
      <c r="P214" s="3" t="n">
        <v>9999.9999</v>
      </c>
      <c r="Q214" s="3" t="n">
        <v>9999.9999</v>
      </c>
    </row>
    <row r="215" customFormat="false" ht="12.75" hidden="false" customHeight="false" outlineLevel="0" collapsed="false">
      <c r="A215" s="3" t="s">
        <v>75</v>
      </c>
      <c r="B215" s="3" t="s">
        <v>67</v>
      </c>
      <c r="C215" s="3" t="s">
        <v>68</v>
      </c>
      <c r="D215" s="3" t="s">
        <v>36</v>
      </c>
      <c r="E215" s="3" t="n">
        <v>304864.6</v>
      </c>
      <c r="F215" s="3" t="n">
        <v>309519.1</v>
      </c>
      <c r="G215" s="3" t="n">
        <v>290435.4</v>
      </c>
      <c r="H215" s="3" t="n">
        <v>362188.1</v>
      </c>
      <c r="I215" s="3" t="n">
        <v>308668.1</v>
      </c>
      <c r="J215" s="3" t="n">
        <v>310959.9</v>
      </c>
      <c r="K215" s="3" t="n">
        <v>316759.4</v>
      </c>
      <c r="L215" s="3" t="n">
        <v>409917.7</v>
      </c>
      <c r="M215" s="3" t="n">
        <v>249829.9</v>
      </c>
      <c r="N215" s="3" t="n">
        <v>483986.6</v>
      </c>
      <c r="O215" s="3" t="n">
        <v>289439.2</v>
      </c>
      <c r="P215" s="3" t="n">
        <v>364163.6</v>
      </c>
      <c r="Q215" s="3" t="n">
        <v>272251.7</v>
      </c>
    </row>
    <row r="216" customFormat="false" ht="12.75" hidden="false" customHeight="false" outlineLevel="0" collapsed="false">
      <c r="A216" s="3" t="s">
        <v>75</v>
      </c>
      <c r="B216" s="3" t="s">
        <v>69</v>
      </c>
      <c r="C216" s="3" t="s">
        <v>70</v>
      </c>
      <c r="D216" s="3" t="s">
        <v>35</v>
      </c>
      <c r="E216" s="3" t="n">
        <v>9999.9999</v>
      </c>
      <c r="F216" s="3" t="n">
        <v>311000</v>
      </c>
      <c r="G216" s="3" t="n">
        <v>502000</v>
      </c>
      <c r="H216" s="3" t="n">
        <v>419285.7</v>
      </c>
      <c r="I216" s="3" t="n">
        <v>789875</v>
      </c>
      <c r="J216" s="3" t="n">
        <v>9999.9999</v>
      </c>
      <c r="K216" s="3" t="n">
        <v>402031.3</v>
      </c>
      <c r="L216" s="3" t="n">
        <v>746666.7</v>
      </c>
      <c r="M216" s="3" t="n">
        <v>9999.9999</v>
      </c>
      <c r="N216" s="3" t="n">
        <v>9999.9999</v>
      </c>
      <c r="O216" s="3" t="n">
        <v>9999.9999</v>
      </c>
      <c r="P216" s="3" t="n">
        <v>654000</v>
      </c>
      <c r="Q216" s="3" t="n">
        <v>617500</v>
      </c>
    </row>
    <row r="217" customFormat="false" ht="12.75" hidden="false" customHeight="false" outlineLevel="0" collapsed="false">
      <c r="A217" s="3" t="s">
        <v>75</v>
      </c>
      <c r="B217" s="3" t="s">
        <v>69</v>
      </c>
      <c r="C217" s="3" t="s">
        <v>70</v>
      </c>
      <c r="D217" s="3" t="s">
        <v>36</v>
      </c>
      <c r="E217" s="3" t="n">
        <v>316701.7</v>
      </c>
      <c r="F217" s="3" t="n">
        <v>283405.2</v>
      </c>
      <c r="G217" s="3" t="n">
        <v>303618.9</v>
      </c>
      <c r="H217" s="3" t="n">
        <v>234984.3</v>
      </c>
      <c r="I217" s="3" t="n">
        <v>303044.1</v>
      </c>
      <c r="J217" s="3" t="n">
        <v>296097.8</v>
      </c>
      <c r="K217" s="3" t="n">
        <v>368904.3</v>
      </c>
      <c r="L217" s="3" t="n">
        <v>328056.8</v>
      </c>
      <c r="M217" s="3" t="n">
        <v>365389.7</v>
      </c>
      <c r="N217" s="3" t="n">
        <v>307424.5</v>
      </c>
      <c r="O217" s="3" t="n">
        <v>419441.4</v>
      </c>
      <c r="P217" s="3" t="n">
        <v>329159.4</v>
      </c>
      <c r="Q217" s="3" t="n">
        <v>383791.8</v>
      </c>
    </row>
    <row r="218" customFormat="false" ht="12.75" hidden="true" customHeight="false" outlineLevel="0" collapsed="false">
      <c r="A218" s="3" t="s">
        <v>76</v>
      </c>
      <c r="B218" s="3" t="s">
        <v>33</v>
      </c>
      <c r="C218" s="3" t="s">
        <v>34</v>
      </c>
      <c r="D218" s="3" t="s">
        <v>35</v>
      </c>
      <c r="E218" s="3" t="n">
        <v>89.7</v>
      </c>
      <c r="F218" s="3" t="n">
        <v>84.1</v>
      </c>
      <c r="G218" s="3" t="n">
        <v>88</v>
      </c>
      <c r="H218" s="3" t="n">
        <v>95.2</v>
      </c>
      <c r="I218" s="3" t="n">
        <v>92.1</v>
      </c>
      <c r="J218" s="3" t="n">
        <v>88.5</v>
      </c>
      <c r="K218" s="3" t="n">
        <v>88.2</v>
      </c>
      <c r="L218" s="3" t="n">
        <v>89.7</v>
      </c>
      <c r="M218" s="3" t="n">
        <v>89.8</v>
      </c>
      <c r="N218" s="3" t="n">
        <v>88.9</v>
      </c>
      <c r="O218" s="3" t="n">
        <v>92.8</v>
      </c>
      <c r="P218" s="3" t="n">
        <v>85.3</v>
      </c>
      <c r="Q218" s="3" t="n">
        <v>97.9</v>
      </c>
    </row>
    <row r="219" customFormat="false" ht="12.75" hidden="true" customHeight="false" outlineLevel="0" collapsed="false">
      <c r="A219" s="3" t="s">
        <v>76</v>
      </c>
      <c r="B219" s="3" t="s">
        <v>33</v>
      </c>
      <c r="C219" s="3" t="s">
        <v>34</v>
      </c>
      <c r="D219" s="3" t="s">
        <v>36</v>
      </c>
      <c r="E219" s="3" t="n">
        <v>52.4</v>
      </c>
      <c r="F219" s="3" t="n">
        <v>54</v>
      </c>
      <c r="G219" s="3" t="n">
        <v>56</v>
      </c>
      <c r="H219" s="3" t="n">
        <v>53.8</v>
      </c>
      <c r="I219" s="3" t="n">
        <v>55.1</v>
      </c>
      <c r="J219" s="3" t="n">
        <v>56.1</v>
      </c>
      <c r="K219" s="3" t="n">
        <v>57.5</v>
      </c>
      <c r="L219" s="3" t="n">
        <v>58.3</v>
      </c>
      <c r="M219" s="3" t="n">
        <v>59.2</v>
      </c>
      <c r="N219" s="3" t="n">
        <v>55.9</v>
      </c>
      <c r="O219" s="3" t="n">
        <v>55.4</v>
      </c>
      <c r="P219" s="3" t="n">
        <v>55.2</v>
      </c>
      <c r="Q219" s="3" t="n">
        <v>56.9</v>
      </c>
    </row>
    <row r="220" customFormat="false" ht="12.75" hidden="false" customHeight="false" outlineLevel="0" collapsed="false">
      <c r="A220" s="3" t="s">
        <v>76</v>
      </c>
      <c r="B220" s="3" t="s">
        <v>37</v>
      </c>
      <c r="C220" s="3" t="s">
        <v>38</v>
      </c>
      <c r="D220" s="3" t="s">
        <v>35</v>
      </c>
      <c r="E220" s="3" t="n">
        <v>9999.9999</v>
      </c>
      <c r="F220" s="3" t="n">
        <v>9999.9999</v>
      </c>
      <c r="G220" s="3" t="n">
        <v>9999.9999</v>
      </c>
      <c r="H220" s="3" t="n">
        <v>108.2</v>
      </c>
      <c r="I220" s="3" t="n">
        <v>106.6</v>
      </c>
      <c r="J220" s="3" t="n">
        <v>9999.9999</v>
      </c>
      <c r="K220" s="3" t="n">
        <v>9999.9999</v>
      </c>
      <c r="L220" s="3" t="n">
        <v>9999.9999</v>
      </c>
      <c r="M220" s="3" t="n">
        <v>9999.9999</v>
      </c>
      <c r="N220" s="3" t="n">
        <v>85.2</v>
      </c>
      <c r="O220" s="3" t="n">
        <v>106</v>
      </c>
      <c r="P220" s="3" t="n">
        <v>9999.9999</v>
      </c>
      <c r="Q220" s="3" t="n">
        <v>9999.9999</v>
      </c>
    </row>
    <row r="221" customFormat="false" ht="12.75" hidden="false" customHeight="false" outlineLevel="0" collapsed="false">
      <c r="A221" s="3" t="s">
        <v>76</v>
      </c>
      <c r="B221" s="3" t="s">
        <v>37</v>
      </c>
      <c r="C221" s="3" t="s">
        <v>38</v>
      </c>
      <c r="D221" s="3" t="s">
        <v>36</v>
      </c>
      <c r="E221" s="3" t="n">
        <v>49.7</v>
      </c>
      <c r="F221" s="3" t="n">
        <v>48.1</v>
      </c>
      <c r="G221" s="3" t="n">
        <v>54.7</v>
      </c>
      <c r="H221" s="3" t="n">
        <v>56</v>
      </c>
      <c r="I221" s="3" t="n">
        <v>49.8</v>
      </c>
      <c r="J221" s="3" t="n">
        <v>59.7</v>
      </c>
      <c r="K221" s="3" t="n">
        <v>56.4</v>
      </c>
      <c r="L221" s="3" t="n">
        <v>58.6</v>
      </c>
      <c r="M221" s="3" t="n">
        <v>50.7</v>
      </c>
      <c r="N221" s="3" t="n">
        <v>55.5</v>
      </c>
      <c r="O221" s="3" t="n">
        <v>55.7</v>
      </c>
      <c r="P221" s="3" t="n">
        <v>55.4</v>
      </c>
      <c r="Q221" s="3" t="n">
        <v>55.7</v>
      </c>
    </row>
    <row r="222" customFormat="false" ht="12.75" hidden="false" customHeight="false" outlineLevel="0" collapsed="false">
      <c r="A222" s="3" t="s">
        <v>76</v>
      </c>
      <c r="B222" s="3" t="s">
        <v>39</v>
      </c>
      <c r="C222" s="3" t="s">
        <v>40</v>
      </c>
      <c r="D222" s="3" t="s">
        <v>35</v>
      </c>
      <c r="E222" s="3" t="n">
        <v>9999.9999</v>
      </c>
      <c r="F222" s="3" t="n">
        <v>9999.9999</v>
      </c>
      <c r="G222" s="3" t="n">
        <v>9999.9999</v>
      </c>
      <c r="H222" s="3" t="n">
        <v>9999.9999</v>
      </c>
      <c r="I222" s="3" t="n">
        <v>9999.9999</v>
      </c>
      <c r="J222" s="3" t="n">
        <v>9999.9999</v>
      </c>
      <c r="K222" s="3" t="n">
        <v>9999.9999</v>
      </c>
      <c r="L222" s="3" t="n">
        <v>9999.9999</v>
      </c>
      <c r="M222" s="3" t="n">
        <v>9999.9999</v>
      </c>
      <c r="N222" s="3" t="n">
        <v>9999.9999</v>
      </c>
      <c r="O222" s="3" t="n">
        <v>9999.9999</v>
      </c>
      <c r="P222" s="3" t="n">
        <v>9999.9999</v>
      </c>
      <c r="Q222" s="3" t="n">
        <v>9999.9999</v>
      </c>
    </row>
    <row r="223" customFormat="false" ht="12.75" hidden="false" customHeight="false" outlineLevel="0" collapsed="false">
      <c r="A223" s="3" t="s">
        <v>76</v>
      </c>
      <c r="B223" s="3" t="s">
        <v>39</v>
      </c>
      <c r="C223" s="3" t="s">
        <v>40</v>
      </c>
      <c r="D223" s="3" t="s">
        <v>36</v>
      </c>
      <c r="E223" s="3" t="n">
        <v>53.8</v>
      </c>
      <c r="F223" s="3" t="n">
        <v>60.9</v>
      </c>
      <c r="G223" s="3" t="n">
        <v>64.2</v>
      </c>
      <c r="H223" s="3" t="n">
        <v>68.4</v>
      </c>
      <c r="I223" s="3" t="n">
        <v>80.6</v>
      </c>
      <c r="J223" s="3" t="n">
        <v>61.2</v>
      </c>
      <c r="K223" s="3" t="n">
        <v>58</v>
      </c>
      <c r="L223" s="3" t="n">
        <v>61.6</v>
      </c>
      <c r="M223" s="3" t="n">
        <v>69.2</v>
      </c>
      <c r="N223" s="3" t="n">
        <v>63.1</v>
      </c>
      <c r="O223" s="3" t="n">
        <v>66</v>
      </c>
      <c r="P223" s="3" t="n">
        <v>62</v>
      </c>
      <c r="Q223" s="3" t="n">
        <v>65.5</v>
      </c>
    </row>
    <row r="224" customFormat="false" ht="12.75" hidden="false" customHeight="false" outlineLevel="0" collapsed="false">
      <c r="A224" s="3" t="s">
        <v>76</v>
      </c>
      <c r="B224" s="3" t="s">
        <v>41</v>
      </c>
      <c r="C224" s="3" t="s">
        <v>42</v>
      </c>
      <c r="D224" s="3" t="s">
        <v>35</v>
      </c>
      <c r="E224" s="3" t="n">
        <v>9999.9999</v>
      </c>
      <c r="F224" s="3" t="n">
        <v>94.5</v>
      </c>
      <c r="G224" s="3" t="n">
        <v>90.5</v>
      </c>
      <c r="H224" s="3" t="n">
        <v>86.4</v>
      </c>
      <c r="I224" s="3" t="n">
        <v>92.5</v>
      </c>
      <c r="J224" s="3" t="n">
        <v>9999.9999</v>
      </c>
      <c r="K224" s="3" t="n">
        <v>108.8</v>
      </c>
      <c r="L224" s="3" t="n">
        <v>9999.9999</v>
      </c>
      <c r="M224" s="3" t="n">
        <v>96.2</v>
      </c>
      <c r="N224" s="3" t="n">
        <v>94</v>
      </c>
      <c r="O224" s="3" t="n">
        <v>9999.9999</v>
      </c>
      <c r="P224" s="3" t="n">
        <v>92.2</v>
      </c>
      <c r="Q224" s="3" t="n">
        <v>92.7</v>
      </c>
    </row>
    <row r="225" customFormat="false" ht="12.75" hidden="false" customHeight="false" outlineLevel="0" collapsed="false">
      <c r="A225" s="3" t="s">
        <v>76</v>
      </c>
      <c r="B225" s="3" t="s">
        <v>41</v>
      </c>
      <c r="C225" s="3" t="s">
        <v>42</v>
      </c>
      <c r="D225" s="3" t="s">
        <v>36</v>
      </c>
      <c r="E225" s="3" t="n">
        <v>61.7</v>
      </c>
      <c r="F225" s="3" t="n">
        <v>58.6</v>
      </c>
      <c r="G225" s="3" t="n">
        <v>66</v>
      </c>
      <c r="H225" s="3" t="n">
        <v>66</v>
      </c>
      <c r="I225" s="3" t="n">
        <v>63.6</v>
      </c>
      <c r="J225" s="3" t="n">
        <v>58.4</v>
      </c>
      <c r="K225" s="3" t="n">
        <v>66.1</v>
      </c>
      <c r="L225" s="3" t="n">
        <v>62.4</v>
      </c>
      <c r="M225" s="3" t="n">
        <v>60.2</v>
      </c>
      <c r="N225" s="3" t="n">
        <v>63.9</v>
      </c>
      <c r="O225" s="3" t="n">
        <v>61.8</v>
      </c>
      <c r="P225" s="3" t="n">
        <v>60.6</v>
      </c>
      <c r="Q225" s="3" t="n">
        <v>59.9</v>
      </c>
    </row>
    <row r="226" customFormat="false" ht="12.75" hidden="false" customHeight="false" outlineLevel="0" collapsed="false">
      <c r="A226" s="3" t="s">
        <v>76</v>
      </c>
      <c r="B226" s="3" t="s">
        <v>43</v>
      </c>
      <c r="C226" s="3" t="s">
        <v>44</v>
      </c>
      <c r="D226" s="3" t="s">
        <v>35</v>
      </c>
      <c r="E226" s="3" t="n">
        <v>9999.9999</v>
      </c>
      <c r="F226" s="3" t="n">
        <v>9999.9999</v>
      </c>
      <c r="G226" s="3" t="n">
        <v>82</v>
      </c>
      <c r="H226" s="3" t="n">
        <v>9999.9999</v>
      </c>
      <c r="I226" s="3" t="n">
        <v>9999.9999</v>
      </c>
      <c r="J226" s="3" t="n">
        <v>9999.9999</v>
      </c>
      <c r="K226" s="3" t="n">
        <v>9999.9999</v>
      </c>
      <c r="L226" s="3" t="n">
        <v>9999.9999</v>
      </c>
      <c r="M226" s="3" t="n">
        <v>78</v>
      </c>
      <c r="N226" s="3" t="n">
        <v>9999.9999</v>
      </c>
      <c r="O226" s="3" t="n">
        <v>9999.9999</v>
      </c>
      <c r="P226" s="3" t="n">
        <v>92</v>
      </c>
      <c r="Q226" s="3" t="n">
        <v>87</v>
      </c>
    </row>
    <row r="227" customFormat="false" ht="12.75" hidden="false" customHeight="false" outlineLevel="0" collapsed="false">
      <c r="A227" s="3" t="s">
        <v>76</v>
      </c>
      <c r="B227" s="3" t="s">
        <v>43</v>
      </c>
      <c r="C227" s="3" t="s">
        <v>44</v>
      </c>
      <c r="D227" s="3" t="s">
        <v>36</v>
      </c>
      <c r="E227" s="3" t="n">
        <v>63.9</v>
      </c>
      <c r="F227" s="3" t="n">
        <v>66.6</v>
      </c>
      <c r="G227" s="3" t="n">
        <v>74.8</v>
      </c>
      <c r="H227" s="3" t="n">
        <v>64</v>
      </c>
      <c r="I227" s="3" t="n">
        <v>72.7</v>
      </c>
      <c r="J227" s="3" t="n">
        <v>63.9</v>
      </c>
      <c r="K227" s="3" t="n">
        <v>65.9</v>
      </c>
      <c r="L227" s="3" t="n">
        <v>65.4</v>
      </c>
      <c r="M227" s="3" t="n">
        <v>67</v>
      </c>
      <c r="N227" s="3" t="n">
        <v>68.7</v>
      </c>
      <c r="O227" s="3" t="n">
        <v>59.5</v>
      </c>
      <c r="P227" s="3" t="n">
        <v>64.1</v>
      </c>
      <c r="Q227" s="3" t="n">
        <v>63.9</v>
      </c>
    </row>
    <row r="228" customFormat="false" ht="12.75" hidden="false" customHeight="false" outlineLevel="0" collapsed="false">
      <c r="A228" s="3" t="s">
        <v>76</v>
      </c>
      <c r="B228" s="3" t="s">
        <v>45</v>
      </c>
      <c r="C228" s="3" t="s">
        <v>46</v>
      </c>
      <c r="D228" s="3" t="s">
        <v>35</v>
      </c>
      <c r="E228" s="3" t="n">
        <v>9999.9999</v>
      </c>
      <c r="F228" s="3" t="n">
        <v>80.6</v>
      </c>
      <c r="G228" s="3" t="n">
        <v>93</v>
      </c>
      <c r="H228" s="3" t="n">
        <v>9999.9999</v>
      </c>
      <c r="I228" s="3" t="n">
        <v>98.7</v>
      </c>
      <c r="J228" s="3" t="n">
        <v>9999.9999</v>
      </c>
      <c r="K228" s="3" t="n">
        <v>9999.9999</v>
      </c>
      <c r="L228" s="3" t="n">
        <v>101.6</v>
      </c>
      <c r="M228" s="3" t="n">
        <v>92.4</v>
      </c>
      <c r="N228" s="3" t="n">
        <v>9999.9999</v>
      </c>
      <c r="O228" s="3" t="n">
        <v>84.2</v>
      </c>
      <c r="P228" s="3" t="n">
        <v>88.9</v>
      </c>
      <c r="Q228" s="3" t="n">
        <v>80.9</v>
      </c>
    </row>
    <row r="229" customFormat="false" ht="12.75" hidden="false" customHeight="false" outlineLevel="0" collapsed="false">
      <c r="A229" s="3" t="s">
        <v>76</v>
      </c>
      <c r="B229" s="3" t="s">
        <v>45</v>
      </c>
      <c r="C229" s="3" t="s">
        <v>46</v>
      </c>
      <c r="D229" s="3" t="s">
        <v>36</v>
      </c>
      <c r="E229" s="3" t="n">
        <v>55.5</v>
      </c>
      <c r="F229" s="3" t="n">
        <v>60</v>
      </c>
      <c r="G229" s="3" t="n">
        <v>71.9</v>
      </c>
      <c r="H229" s="3" t="n">
        <v>56.3</v>
      </c>
      <c r="I229" s="3" t="n">
        <v>57.7</v>
      </c>
      <c r="J229" s="3" t="n">
        <v>53</v>
      </c>
      <c r="K229" s="3" t="n">
        <v>69.5</v>
      </c>
      <c r="L229" s="3" t="n">
        <v>52.3</v>
      </c>
      <c r="M229" s="3" t="n">
        <v>53.1</v>
      </c>
      <c r="N229" s="3" t="n">
        <v>51.8</v>
      </c>
      <c r="O229" s="3" t="n">
        <v>63.6</v>
      </c>
      <c r="P229" s="3" t="n">
        <v>51.2</v>
      </c>
      <c r="Q229" s="3" t="n">
        <v>41.8</v>
      </c>
    </row>
    <row r="230" customFormat="false" ht="12.75" hidden="false" customHeight="false" outlineLevel="0" collapsed="false">
      <c r="A230" s="3" t="s">
        <v>76</v>
      </c>
      <c r="B230" s="3" t="s">
        <v>47</v>
      </c>
      <c r="C230" s="3" t="s">
        <v>48</v>
      </c>
      <c r="D230" s="3" t="s">
        <v>35</v>
      </c>
      <c r="E230" s="3" t="n">
        <v>89.6</v>
      </c>
      <c r="F230" s="3" t="n">
        <v>95.1</v>
      </c>
      <c r="G230" s="3" t="n">
        <v>9999.9999</v>
      </c>
      <c r="H230" s="3" t="n">
        <v>9999.9999</v>
      </c>
      <c r="I230" s="3" t="n">
        <v>94.1</v>
      </c>
      <c r="J230" s="3" t="n">
        <v>90.9</v>
      </c>
      <c r="K230" s="3" t="n">
        <v>96.9</v>
      </c>
      <c r="L230" s="3" t="n">
        <v>100.1</v>
      </c>
      <c r="M230" s="3" t="n">
        <v>90.5</v>
      </c>
      <c r="N230" s="3" t="n">
        <v>88.5</v>
      </c>
      <c r="O230" s="3" t="n">
        <v>87.5</v>
      </c>
      <c r="P230" s="3" t="n">
        <v>89.3</v>
      </c>
      <c r="Q230" s="3" t="n">
        <v>9999.9999</v>
      </c>
    </row>
    <row r="231" customFormat="false" ht="12.75" hidden="false" customHeight="false" outlineLevel="0" collapsed="false">
      <c r="A231" s="3" t="s">
        <v>76</v>
      </c>
      <c r="B231" s="3" t="s">
        <v>47</v>
      </c>
      <c r="C231" s="3" t="s">
        <v>48</v>
      </c>
      <c r="D231" s="3" t="s">
        <v>36</v>
      </c>
      <c r="E231" s="3" t="n">
        <v>67.5</v>
      </c>
      <c r="F231" s="3" t="n">
        <v>60.1</v>
      </c>
      <c r="G231" s="3" t="n">
        <v>61.4</v>
      </c>
      <c r="H231" s="3" t="n">
        <v>66.5</v>
      </c>
      <c r="I231" s="3" t="n">
        <v>66.9</v>
      </c>
      <c r="J231" s="3" t="n">
        <v>62.8</v>
      </c>
      <c r="K231" s="3" t="n">
        <v>69.3</v>
      </c>
      <c r="L231" s="3" t="n">
        <v>63.5</v>
      </c>
      <c r="M231" s="3" t="n">
        <v>67.2</v>
      </c>
      <c r="N231" s="3" t="n">
        <v>66.4</v>
      </c>
      <c r="O231" s="3" t="n">
        <v>72.9</v>
      </c>
      <c r="P231" s="3" t="n">
        <v>65.9</v>
      </c>
      <c r="Q231" s="3" t="n">
        <v>69.6</v>
      </c>
    </row>
    <row r="232" customFormat="false" ht="12.75" hidden="false" customHeight="false" outlineLevel="0" collapsed="false">
      <c r="A232" s="3" t="s">
        <v>76</v>
      </c>
      <c r="B232" s="3" t="s">
        <v>49</v>
      </c>
      <c r="C232" s="3" t="s">
        <v>50</v>
      </c>
      <c r="D232" s="3" t="s">
        <v>35</v>
      </c>
      <c r="E232" s="3" t="n">
        <v>9999.9999</v>
      </c>
      <c r="F232" s="3" t="n">
        <v>9999.9999</v>
      </c>
      <c r="G232" s="3" t="n">
        <v>83.3</v>
      </c>
      <c r="H232" s="3" t="n">
        <v>84.4</v>
      </c>
      <c r="I232" s="3" t="n">
        <v>82.9</v>
      </c>
      <c r="J232" s="3" t="n">
        <v>9999.9999</v>
      </c>
      <c r="K232" s="3" t="n">
        <v>79.4</v>
      </c>
      <c r="L232" s="3" t="n">
        <v>89.1</v>
      </c>
      <c r="M232" s="3" t="n">
        <v>82.6</v>
      </c>
      <c r="N232" s="3" t="n">
        <v>94.7</v>
      </c>
      <c r="O232" s="3" t="n">
        <v>91.1</v>
      </c>
      <c r="P232" s="3" t="n">
        <v>81.9</v>
      </c>
      <c r="Q232" s="3" t="n">
        <v>9999.9999</v>
      </c>
    </row>
    <row r="233" customFormat="false" ht="12.75" hidden="false" customHeight="false" outlineLevel="0" collapsed="false">
      <c r="A233" s="3" t="s">
        <v>76</v>
      </c>
      <c r="B233" s="3" t="s">
        <v>49</v>
      </c>
      <c r="C233" s="3" t="s">
        <v>50</v>
      </c>
      <c r="D233" s="3" t="s">
        <v>36</v>
      </c>
      <c r="E233" s="3" t="n">
        <v>63.1</v>
      </c>
      <c r="F233" s="3" t="n">
        <v>64.2</v>
      </c>
      <c r="G233" s="3" t="n">
        <v>62.1</v>
      </c>
      <c r="H233" s="3" t="n">
        <v>61.4</v>
      </c>
      <c r="I233" s="3" t="n">
        <v>58.9</v>
      </c>
      <c r="J233" s="3" t="n">
        <v>63.9</v>
      </c>
      <c r="K233" s="3" t="n">
        <v>63.2</v>
      </c>
      <c r="L233" s="3" t="n">
        <v>63.3</v>
      </c>
      <c r="M233" s="3" t="n">
        <v>62.7</v>
      </c>
      <c r="N233" s="3" t="n">
        <v>63</v>
      </c>
      <c r="O233" s="3" t="n">
        <v>62.5</v>
      </c>
      <c r="P233" s="3" t="n">
        <v>64.5</v>
      </c>
      <c r="Q233" s="3" t="n">
        <v>61.7</v>
      </c>
    </row>
    <row r="234" customFormat="false" ht="12.75" hidden="false" customHeight="false" outlineLevel="0" collapsed="false">
      <c r="A234" s="3" t="s">
        <v>76</v>
      </c>
      <c r="B234" s="3" t="s">
        <v>51</v>
      </c>
      <c r="C234" s="3" t="s">
        <v>52</v>
      </c>
      <c r="D234" s="3" t="s">
        <v>35</v>
      </c>
      <c r="E234" s="3" t="n">
        <v>9999.9999</v>
      </c>
      <c r="F234" s="3" t="n">
        <v>9999.9999</v>
      </c>
      <c r="G234" s="3" t="n">
        <v>108.8</v>
      </c>
      <c r="H234" s="3" t="n">
        <v>96</v>
      </c>
      <c r="I234" s="3" t="n">
        <v>9999.9999</v>
      </c>
      <c r="J234" s="3" t="n">
        <v>89.8</v>
      </c>
      <c r="K234" s="3" t="n">
        <v>102.8</v>
      </c>
      <c r="L234" s="3" t="n">
        <v>94.6</v>
      </c>
      <c r="M234" s="3" t="n">
        <v>78.1</v>
      </c>
      <c r="N234" s="3" t="n">
        <v>9999.9999</v>
      </c>
      <c r="O234" s="3" t="n">
        <v>80</v>
      </c>
      <c r="P234" s="3" t="n">
        <v>113</v>
      </c>
      <c r="Q234" s="3" t="n">
        <v>9999.9999</v>
      </c>
    </row>
    <row r="235" customFormat="false" ht="12.75" hidden="false" customHeight="false" outlineLevel="0" collapsed="false">
      <c r="A235" s="3" t="s">
        <v>76</v>
      </c>
      <c r="B235" s="3" t="s">
        <v>51</v>
      </c>
      <c r="C235" s="3" t="s">
        <v>52</v>
      </c>
      <c r="D235" s="3" t="s">
        <v>36</v>
      </c>
      <c r="E235" s="3" t="n">
        <v>56.3</v>
      </c>
      <c r="F235" s="3" t="n">
        <v>64.3</v>
      </c>
      <c r="G235" s="3" t="n">
        <v>69.4</v>
      </c>
      <c r="H235" s="3" t="n">
        <v>64.6</v>
      </c>
      <c r="I235" s="3" t="n">
        <v>61.3</v>
      </c>
      <c r="J235" s="3" t="n">
        <v>65.6</v>
      </c>
      <c r="K235" s="3" t="n">
        <v>62.3</v>
      </c>
      <c r="L235" s="3" t="n">
        <v>66.8</v>
      </c>
      <c r="M235" s="3" t="n">
        <v>62.8</v>
      </c>
      <c r="N235" s="3" t="n">
        <v>60.2</v>
      </c>
      <c r="O235" s="3" t="n">
        <v>61.6</v>
      </c>
      <c r="P235" s="3" t="n">
        <v>64</v>
      </c>
      <c r="Q235" s="3" t="n">
        <v>67.9</v>
      </c>
    </row>
    <row r="236" customFormat="false" ht="12.75" hidden="false" customHeight="false" outlineLevel="0" collapsed="false">
      <c r="A236" s="3" t="s">
        <v>76</v>
      </c>
      <c r="B236" s="3" t="s">
        <v>53</v>
      </c>
      <c r="C236" s="3" t="s">
        <v>54</v>
      </c>
      <c r="D236" s="3" t="s">
        <v>35</v>
      </c>
      <c r="E236" s="3" t="n">
        <v>109.8</v>
      </c>
      <c r="F236" s="3" t="n">
        <v>98.9</v>
      </c>
      <c r="G236" s="3" t="n">
        <v>95.9</v>
      </c>
      <c r="H236" s="3" t="n">
        <v>72</v>
      </c>
      <c r="I236" s="3" t="n">
        <v>82.5</v>
      </c>
      <c r="J236" s="3" t="n">
        <v>84.7</v>
      </c>
      <c r="K236" s="3" t="n">
        <v>104.5</v>
      </c>
      <c r="L236" s="3" t="n">
        <v>98.8</v>
      </c>
      <c r="M236" s="3" t="n">
        <v>103.8</v>
      </c>
      <c r="N236" s="3" t="n">
        <v>9999.9999</v>
      </c>
      <c r="O236" s="3" t="n">
        <v>101.9</v>
      </c>
      <c r="P236" s="3" t="n">
        <v>9999.9999</v>
      </c>
      <c r="Q236" s="3" t="n">
        <v>9999.9999</v>
      </c>
    </row>
    <row r="237" customFormat="false" ht="12.75" hidden="false" customHeight="false" outlineLevel="0" collapsed="false">
      <c r="A237" s="3" t="s">
        <v>76</v>
      </c>
      <c r="B237" s="3" t="s">
        <v>53</v>
      </c>
      <c r="C237" s="3" t="s">
        <v>54</v>
      </c>
      <c r="D237" s="3" t="s">
        <v>36</v>
      </c>
      <c r="E237" s="3" t="n">
        <v>61</v>
      </c>
      <c r="F237" s="3" t="n">
        <v>61.1</v>
      </c>
      <c r="G237" s="3" t="n">
        <v>56.9</v>
      </c>
      <c r="H237" s="3" t="n">
        <v>65.2</v>
      </c>
      <c r="I237" s="3" t="n">
        <v>65.3</v>
      </c>
      <c r="J237" s="3" t="n">
        <v>61.6</v>
      </c>
      <c r="K237" s="3" t="n">
        <v>59.7</v>
      </c>
      <c r="L237" s="3" t="n">
        <v>63.3</v>
      </c>
      <c r="M237" s="3" t="n">
        <v>59</v>
      </c>
      <c r="N237" s="3" t="n">
        <v>59.6</v>
      </c>
      <c r="O237" s="3" t="n">
        <v>63.2</v>
      </c>
      <c r="P237" s="3" t="n">
        <v>66.2</v>
      </c>
      <c r="Q237" s="3" t="n">
        <v>66.4</v>
      </c>
    </row>
    <row r="238" customFormat="false" ht="12.75" hidden="false" customHeight="false" outlineLevel="0" collapsed="false">
      <c r="A238" s="3" t="s">
        <v>76</v>
      </c>
      <c r="B238" s="3" t="s">
        <v>55</v>
      </c>
      <c r="C238" s="3" t="s">
        <v>56</v>
      </c>
      <c r="D238" s="3" t="s">
        <v>35</v>
      </c>
      <c r="E238" s="3" t="n">
        <v>113.8</v>
      </c>
      <c r="F238" s="3" t="n">
        <v>95.9</v>
      </c>
      <c r="G238" s="3" t="n">
        <v>95.5</v>
      </c>
      <c r="H238" s="3" t="n">
        <v>93.9</v>
      </c>
      <c r="I238" s="3" t="n">
        <v>100</v>
      </c>
      <c r="J238" s="3" t="n">
        <v>91.8</v>
      </c>
      <c r="K238" s="3" t="n">
        <v>96.7</v>
      </c>
      <c r="L238" s="3" t="n">
        <v>96.6</v>
      </c>
      <c r="M238" s="3" t="n">
        <v>100.6</v>
      </c>
      <c r="N238" s="3" t="n">
        <v>9999.9999</v>
      </c>
      <c r="O238" s="3" t="n">
        <v>93.9</v>
      </c>
      <c r="P238" s="3" t="n">
        <v>97.4</v>
      </c>
      <c r="Q238" s="3" t="n">
        <v>101.2</v>
      </c>
    </row>
    <row r="239" customFormat="false" ht="12.75" hidden="false" customHeight="false" outlineLevel="0" collapsed="false">
      <c r="A239" s="3" t="s">
        <v>76</v>
      </c>
      <c r="B239" s="3" t="s">
        <v>55</v>
      </c>
      <c r="C239" s="3" t="s">
        <v>56</v>
      </c>
      <c r="D239" s="3" t="s">
        <v>36</v>
      </c>
      <c r="E239" s="3" t="n">
        <v>60.6</v>
      </c>
      <c r="F239" s="3" t="n">
        <v>61.2</v>
      </c>
      <c r="G239" s="3" t="n">
        <v>61.2</v>
      </c>
      <c r="H239" s="3" t="n">
        <v>62.5</v>
      </c>
      <c r="I239" s="3" t="n">
        <v>55.3</v>
      </c>
      <c r="J239" s="3" t="n">
        <v>62.7</v>
      </c>
      <c r="K239" s="3" t="n">
        <v>62.2</v>
      </c>
      <c r="L239" s="3" t="n">
        <v>62</v>
      </c>
      <c r="M239" s="3" t="n">
        <v>64</v>
      </c>
      <c r="N239" s="3" t="n">
        <v>66.3</v>
      </c>
      <c r="O239" s="3" t="n">
        <v>67.4</v>
      </c>
      <c r="P239" s="3" t="n">
        <v>65.8</v>
      </c>
      <c r="Q239" s="3" t="n">
        <v>63.5</v>
      </c>
    </row>
    <row r="240" customFormat="false" ht="12.75" hidden="false" customHeight="false" outlineLevel="0" collapsed="false">
      <c r="A240" s="3" t="s">
        <v>76</v>
      </c>
      <c r="B240" s="3" t="s">
        <v>57</v>
      </c>
      <c r="C240" s="3" t="s">
        <v>58</v>
      </c>
      <c r="D240" s="3" t="s">
        <v>35</v>
      </c>
      <c r="E240" s="3" t="n">
        <v>9999.9999</v>
      </c>
      <c r="F240" s="3" t="n">
        <v>100.9</v>
      </c>
      <c r="G240" s="3" t="n">
        <v>99.2</v>
      </c>
      <c r="H240" s="3" t="n">
        <v>9999.9999</v>
      </c>
      <c r="I240" s="3" t="n">
        <v>107.6</v>
      </c>
      <c r="J240" s="3" t="n">
        <v>93.2</v>
      </c>
      <c r="K240" s="3" t="n">
        <v>85.8</v>
      </c>
      <c r="L240" s="3" t="n">
        <v>112.3</v>
      </c>
      <c r="M240" s="3" t="n">
        <v>104.8</v>
      </c>
      <c r="N240" s="3" t="n">
        <v>107.9</v>
      </c>
      <c r="O240" s="3" t="n">
        <v>91.9</v>
      </c>
      <c r="P240" s="3" t="n">
        <v>92.7</v>
      </c>
      <c r="Q240" s="3" t="n">
        <v>9999.9999</v>
      </c>
    </row>
    <row r="241" customFormat="false" ht="12.75" hidden="false" customHeight="false" outlineLevel="0" collapsed="false">
      <c r="A241" s="3" t="s">
        <v>76</v>
      </c>
      <c r="B241" s="3" t="s">
        <v>57</v>
      </c>
      <c r="C241" s="3" t="s">
        <v>58</v>
      </c>
      <c r="D241" s="3" t="s">
        <v>36</v>
      </c>
      <c r="E241" s="3" t="n">
        <v>55.8</v>
      </c>
      <c r="F241" s="3" t="n">
        <v>56.5</v>
      </c>
      <c r="G241" s="3" t="n">
        <v>59.9</v>
      </c>
      <c r="H241" s="3" t="n">
        <v>55.4</v>
      </c>
      <c r="I241" s="3" t="n">
        <v>60.4</v>
      </c>
      <c r="J241" s="3" t="n">
        <v>61</v>
      </c>
      <c r="K241" s="3" t="n">
        <v>60.8</v>
      </c>
      <c r="L241" s="3" t="n">
        <v>62.5</v>
      </c>
      <c r="M241" s="3" t="n">
        <v>65.2</v>
      </c>
      <c r="N241" s="3" t="n">
        <v>58.2</v>
      </c>
      <c r="O241" s="3" t="n">
        <v>56.8</v>
      </c>
      <c r="P241" s="3" t="n">
        <v>59.4</v>
      </c>
      <c r="Q241" s="3" t="n">
        <v>59.1</v>
      </c>
    </row>
    <row r="242" customFormat="false" ht="12.75" hidden="false" customHeight="false" outlineLevel="0" collapsed="false">
      <c r="A242" s="3" t="s">
        <v>76</v>
      </c>
      <c r="B242" s="3" t="s">
        <v>59</v>
      </c>
      <c r="C242" s="3" t="s">
        <v>60</v>
      </c>
      <c r="D242" s="3" t="s">
        <v>35</v>
      </c>
      <c r="E242" s="3" t="n">
        <v>114.9</v>
      </c>
      <c r="F242" s="3" t="n">
        <v>110.1</v>
      </c>
      <c r="G242" s="3" t="n">
        <v>98.4</v>
      </c>
      <c r="H242" s="3" t="n">
        <v>97</v>
      </c>
      <c r="I242" s="3" t="n">
        <v>96.3</v>
      </c>
      <c r="J242" s="3" t="n">
        <v>91.8</v>
      </c>
      <c r="K242" s="3" t="n">
        <v>96</v>
      </c>
      <c r="L242" s="3" t="n">
        <v>96.7</v>
      </c>
      <c r="M242" s="3" t="n">
        <v>101.9</v>
      </c>
      <c r="N242" s="3" t="n">
        <v>93.6</v>
      </c>
      <c r="O242" s="3" t="n">
        <v>106.1</v>
      </c>
      <c r="P242" s="3" t="n">
        <v>98.5</v>
      </c>
      <c r="Q242" s="3" t="n">
        <v>98.6</v>
      </c>
    </row>
    <row r="243" customFormat="false" ht="12.75" hidden="false" customHeight="false" outlineLevel="0" collapsed="false">
      <c r="A243" s="3" t="s">
        <v>76</v>
      </c>
      <c r="B243" s="3" t="s">
        <v>59</v>
      </c>
      <c r="C243" s="3" t="s">
        <v>60</v>
      </c>
      <c r="D243" s="3" t="s">
        <v>36</v>
      </c>
      <c r="E243" s="3" t="n">
        <v>67.7</v>
      </c>
      <c r="F243" s="3" t="n">
        <v>71.5</v>
      </c>
      <c r="G243" s="3" t="n">
        <v>73.4</v>
      </c>
      <c r="H243" s="3" t="n">
        <v>68.9</v>
      </c>
      <c r="I243" s="3" t="n">
        <v>69.5</v>
      </c>
      <c r="J243" s="3" t="n">
        <v>68.4</v>
      </c>
      <c r="K243" s="3" t="n">
        <v>70.4</v>
      </c>
      <c r="L243" s="3" t="n">
        <v>67.6</v>
      </c>
      <c r="M243" s="3" t="n">
        <v>74.8</v>
      </c>
      <c r="N243" s="3" t="n">
        <v>75.6</v>
      </c>
      <c r="O243" s="3" t="n">
        <v>75.6</v>
      </c>
      <c r="P243" s="3" t="n">
        <v>80.4</v>
      </c>
      <c r="Q243" s="3" t="n">
        <v>77.4</v>
      </c>
    </row>
    <row r="244" customFormat="false" ht="12.75" hidden="false" customHeight="false" outlineLevel="0" collapsed="false">
      <c r="A244" s="3" t="s">
        <v>76</v>
      </c>
      <c r="B244" s="3" t="s">
        <v>61</v>
      </c>
      <c r="C244" s="3" t="s">
        <v>62</v>
      </c>
      <c r="D244" s="3" t="s">
        <v>35</v>
      </c>
      <c r="E244" s="3" t="n">
        <v>83.5</v>
      </c>
      <c r="F244" s="3" t="n">
        <v>92.7</v>
      </c>
      <c r="G244" s="3" t="n">
        <v>81.8</v>
      </c>
      <c r="H244" s="3" t="n">
        <v>86</v>
      </c>
      <c r="I244" s="3" t="n">
        <v>9999.9999</v>
      </c>
      <c r="J244" s="3" t="n">
        <v>81.2</v>
      </c>
      <c r="K244" s="3" t="n">
        <v>82</v>
      </c>
      <c r="L244" s="3" t="n">
        <v>9999.9999</v>
      </c>
      <c r="M244" s="3" t="n">
        <v>80.2</v>
      </c>
      <c r="N244" s="3" t="n">
        <v>9999.9999</v>
      </c>
      <c r="O244" s="3" t="n">
        <v>9999.9999</v>
      </c>
      <c r="P244" s="3" t="n">
        <v>9999.9999</v>
      </c>
      <c r="Q244" s="3" t="n">
        <v>9999.9999</v>
      </c>
    </row>
    <row r="245" customFormat="false" ht="12.75" hidden="false" customHeight="false" outlineLevel="0" collapsed="false">
      <c r="A245" s="3" t="s">
        <v>76</v>
      </c>
      <c r="B245" s="3" t="s">
        <v>61</v>
      </c>
      <c r="C245" s="3" t="s">
        <v>62</v>
      </c>
      <c r="D245" s="3" t="s">
        <v>36</v>
      </c>
      <c r="E245" s="3" t="n">
        <v>65.9</v>
      </c>
      <c r="F245" s="3" t="n">
        <v>70.6</v>
      </c>
      <c r="G245" s="3" t="n">
        <v>65.7</v>
      </c>
      <c r="H245" s="3" t="n">
        <v>65.2</v>
      </c>
      <c r="I245" s="3" t="n">
        <v>32.1</v>
      </c>
      <c r="J245" s="3" t="n">
        <v>61.9</v>
      </c>
      <c r="K245" s="3" t="n">
        <v>67</v>
      </c>
      <c r="L245" s="3" t="n">
        <v>64</v>
      </c>
      <c r="M245" s="3" t="n">
        <v>67.8</v>
      </c>
      <c r="N245" s="3" t="n">
        <v>73</v>
      </c>
      <c r="O245" s="3" t="n">
        <v>53.2</v>
      </c>
      <c r="P245" s="3" t="n">
        <v>51.4</v>
      </c>
      <c r="Q245" s="3" t="n">
        <v>40.3</v>
      </c>
    </row>
    <row r="246" customFormat="false" ht="12.75" hidden="false" customHeight="false" outlineLevel="0" collapsed="false">
      <c r="A246" s="3" t="s">
        <v>76</v>
      </c>
      <c r="B246" s="3" t="s">
        <v>63</v>
      </c>
      <c r="C246" s="3" t="s">
        <v>64</v>
      </c>
      <c r="D246" s="3" t="s">
        <v>35</v>
      </c>
      <c r="E246" s="3" t="n">
        <v>9999.9999</v>
      </c>
      <c r="F246" s="3" t="n">
        <v>9999.9999</v>
      </c>
      <c r="G246" s="3" t="n">
        <v>9999.9999</v>
      </c>
      <c r="H246" s="3" t="n">
        <v>9999.9999</v>
      </c>
      <c r="I246" s="3" t="n">
        <v>9999.9999</v>
      </c>
      <c r="J246" s="3" t="n">
        <v>9999.9999</v>
      </c>
      <c r="L246" s="3" t="n">
        <v>9999.9999</v>
      </c>
      <c r="M246" s="3" t="n">
        <v>9999.9999</v>
      </c>
      <c r="N246" s="3" t="n">
        <v>9999.9999</v>
      </c>
      <c r="O246" s="3" t="n">
        <v>9999.9999</v>
      </c>
      <c r="P246" s="3" t="n">
        <v>9999.9999</v>
      </c>
      <c r="Q246" s="3" t="n">
        <v>9999.9999</v>
      </c>
    </row>
    <row r="247" customFormat="false" ht="12.75" hidden="false" customHeight="false" outlineLevel="0" collapsed="false">
      <c r="A247" s="3" t="s">
        <v>76</v>
      </c>
      <c r="B247" s="3" t="s">
        <v>63</v>
      </c>
      <c r="C247" s="3" t="s">
        <v>64</v>
      </c>
      <c r="D247" s="3" t="s">
        <v>36</v>
      </c>
      <c r="E247" s="3" t="n">
        <v>9999.9999</v>
      </c>
      <c r="F247" s="3" t="n">
        <v>69.5</v>
      </c>
      <c r="G247" s="3" t="n">
        <v>9999.9999</v>
      </c>
      <c r="H247" s="3" t="n">
        <v>78.9</v>
      </c>
      <c r="I247" s="3" t="n">
        <v>81</v>
      </c>
      <c r="J247" s="3" t="n">
        <v>67.9</v>
      </c>
      <c r="K247" s="3" t="n">
        <v>69.4</v>
      </c>
      <c r="L247" s="3" t="n">
        <v>9999.9999</v>
      </c>
      <c r="M247" s="3" t="n">
        <v>9999.9999</v>
      </c>
      <c r="N247" s="3" t="n">
        <v>9999.9999</v>
      </c>
      <c r="O247" s="3" t="n">
        <v>71.1</v>
      </c>
      <c r="P247" s="3" t="n">
        <v>9999.9999</v>
      </c>
      <c r="Q247" s="3" t="n">
        <v>9999.9999</v>
      </c>
    </row>
    <row r="248" customFormat="false" ht="12.75" hidden="false" customHeight="false" outlineLevel="0" collapsed="false">
      <c r="A248" s="3" t="s">
        <v>76</v>
      </c>
      <c r="B248" s="3" t="s">
        <v>65</v>
      </c>
      <c r="C248" s="3" t="s">
        <v>66</v>
      </c>
      <c r="D248" s="3" t="s">
        <v>35</v>
      </c>
      <c r="Q248" s="3" t="n">
        <v>9999.9999</v>
      </c>
    </row>
    <row r="249" customFormat="false" ht="12.75" hidden="false" customHeight="false" outlineLevel="0" collapsed="false">
      <c r="A249" s="3" t="s">
        <v>76</v>
      </c>
      <c r="B249" s="3" t="s">
        <v>65</v>
      </c>
      <c r="C249" s="3" t="s">
        <v>66</v>
      </c>
      <c r="D249" s="3" t="s">
        <v>36</v>
      </c>
      <c r="E249" s="3" t="n">
        <v>66</v>
      </c>
      <c r="F249" s="3" t="n">
        <v>64.8</v>
      </c>
      <c r="G249" s="3" t="n">
        <v>61.6</v>
      </c>
      <c r="H249" s="3" t="n">
        <v>64.2</v>
      </c>
      <c r="I249" s="3" t="n">
        <v>50.8</v>
      </c>
      <c r="J249" s="3" t="n">
        <v>51.5</v>
      </c>
      <c r="K249" s="3" t="n">
        <v>48.6</v>
      </c>
      <c r="L249" s="3" t="n">
        <v>9999.9999</v>
      </c>
      <c r="M249" s="3" t="n">
        <v>41.7</v>
      </c>
      <c r="N249" s="3" t="n">
        <v>60.5</v>
      </c>
      <c r="O249" s="3" t="n">
        <v>53.2</v>
      </c>
      <c r="P249" s="3" t="n">
        <v>46.1</v>
      </c>
      <c r="Q249" s="3" t="n">
        <v>63</v>
      </c>
    </row>
    <row r="250" customFormat="false" ht="12.75" hidden="false" customHeight="false" outlineLevel="0" collapsed="false">
      <c r="A250" s="3" t="s">
        <v>76</v>
      </c>
      <c r="B250" s="3" t="s">
        <v>67</v>
      </c>
      <c r="C250" s="3" t="s">
        <v>68</v>
      </c>
      <c r="D250" s="3" t="s">
        <v>35</v>
      </c>
      <c r="E250" s="3" t="n">
        <v>9999.9999</v>
      </c>
      <c r="F250" s="3" t="n">
        <v>9999.9999</v>
      </c>
      <c r="G250" s="3" t="n">
        <v>9999.9999</v>
      </c>
      <c r="H250" s="3" t="n">
        <v>83.2</v>
      </c>
      <c r="I250" s="3" t="n">
        <v>9999.9999</v>
      </c>
      <c r="J250" s="3" t="n">
        <v>9999.9999</v>
      </c>
      <c r="K250" s="3" t="n">
        <v>9999.9999</v>
      </c>
      <c r="L250" s="3" t="n">
        <v>9999.9999</v>
      </c>
      <c r="M250" s="3" t="n">
        <v>9999.9999</v>
      </c>
      <c r="N250" s="3" t="n">
        <v>9999.9999</v>
      </c>
      <c r="O250" s="3" t="n">
        <v>9999.9999</v>
      </c>
      <c r="P250" s="3" t="n">
        <v>9999.9999</v>
      </c>
      <c r="Q250" s="3" t="n">
        <v>9999.9999</v>
      </c>
    </row>
    <row r="251" customFormat="false" ht="12.75" hidden="false" customHeight="false" outlineLevel="0" collapsed="false">
      <c r="A251" s="3" t="s">
        <v>76</v>
      </c>
      <c r="B251" s="3" t="s">
        <v>67</v>
      </c>
      <c r="C251" s="3" t="s">
        <v>68</v>
      </c>
      <c r="D251" s="3" t="s">
        <v>36</v>
      </c>
      <c r="E251" s="3" t="n">
        <v>59.6</v>
      </c>
      <c r="F251" s="3" t="n">
        <v>54.2</v>
      </c>
      <c r="G251" s="3" t="n">
        <v>52.5</v>
      </c>
      <c r="H251" s="3" t="n">
        <v>64.7</v>
      </c>
      <c r="I251" s="3" t="n">
        <v>56.4</v>
      </c>
      <c r="J251" s="3" t="n">
        <v>61.7</v>
      </c>
      <c r="K251" s="3" t="n">
        <v>56.6</v>
      </c>
      <c r="L251" s="3" t="n">
        <v>63</v>
      </c>
      <c r="M251" s="3" t="n">
        <v>43.9</v>
      </c>
      <c r="N251" s="3" t="n">
        <v>61.4</v>
      </c>
      <c r="O251" s="3" t="n">
        <v>50.9</v>
      </c>
      <c r="P251" s="3" t="n">
        <v>60.4</v>
      </c>
      <c r="Q251" s="3" t="n">
        <v>53.1</v>
      </c>
    </row>
    <row r="252" customFormat="false" ht="12.75" hidden="false" customHeight="false" outlineLevel="0" collapsed="false">
      <c r="A252" s="3" t="s">
        <v>76</v>
      </c>
      <c r="B252" s="3" t="s">
        <v>69</v>
      </c>
      <c r="C252" s="3" t="s">
        <v>70</v>
      </c>
      <c r="D252" s="3" t="s">
        <v>35</v>
      </c>
      <c r="E252" s="3" t="n">
        <v>9999.9999</v>
      </c>
      <c r="F252" s="3" t="n">
        <v>86.8</v>
      </c>
      <c r="G252" s="3" t="n">
        <v>93.6</v>
      </c>
      <c r="H252" s="3" t="n">
        <v>88</v>
      </c>
      <c r="I252" s="3" t="n">
        <v>110.3</v>
      </c>
      <c r="J252" s="3" t="n">
        <v>9999.9999</v>
      </c>
      <c r="K252" s="3" t="n">
        <v>89</v>
      </c>
      <c r="L252" s="3" t="n">
        <v>95.5</v>
      </c>
      <c r="M252" s="3" t="n">
        <v>9999.9999</v>
      </c>
      <c r="N252" s="3" t="n">
        <v>9999.9999</v>
      </c>
      <c r="O252" s="3" t="n">
        <v>9999.9999</v>
      </c>
      <c r="P252" s="3" t="n">
        <v>126.8</v>
      </c>
      <c r="Q252" s="3" t="n">
        <v>106.3</v>
      </c>
    </row>
    <row r="253" customFormat="false" ht="12.75" hidden="false" customHeight="false" outlineLevel="0" collapsed="false">
      <c r="A253" s="3" t="s">
        <v>76</v>
      </c>
      <c r="B253" s="3" t="s">
        <v>69</v>
      </c>
      <c r="C253" s="3" t="s">
        <v>70</v>
      </c>
      <c r="D253" s="3" t="s">
        <v>36</v>
      </c>
      <c r="E253" s="3" t="n">
        <v>52.1</v>
      </c>
      <c r="F253" s="3" t="n">
        <v>61.9</v>
      </c>
      <c r="G253" s="3" t="n">
        <v>57</v>
      </c>
      <c r="H253" s="3" t="n">
        <v>51.1</v>
      </c>
      <c r="I253" s="3" t="n">
        <v>57</v>
      </c>
      <c r="J253" s="3" t="n">
        <v>57.2</v>
      </c>
      <c r="K253" s="3" t="n">
        <v>63.9</v>
      </c>
      <c r="L253" s="3" t="n">
        <v>59.6</v>
      </c>
      <c r="M253" s="3" t="n">
        <v>74</v>
      </c>
      <c r="N253" s="3" t="n">
        <v>59.4</v>
      </c>
      <c r="O253" s="3" t="n">
        <v>67.8</v>
      </c>
      <c r="P253" s="3" t="n">
        <v>60.4</v>
      </c>
      <c r="Q253" s="3" t="n">
        <v>63.4</v>
      </c>
    </row>
    <row r="254" customFormat="false" ht="12.75" hidden="true" customHeight="false" outlineLevel="0" collapsed="false">
      <c r="A254" s="3" t="s">
        <v>77</v>
      </c>
      <c r="B254" s="3" t="s">
        <v>33</v>
      </c>
      <c r="C254" s="3" t="s">
        <v>34</v>
      </c>
      <c r="D254" s="3" t="s">
        <v>35</v>
      </c>
      <c r="E254" s="3" t="n">
        <v>0</v>
      </c>
      <c r="F254" s="3" t="n">
        <v>0</v>
      </c>
      <c r="G254" s="3" t="n">
        <v>0</v>
      </c>
      <c r="H254" s="3" t="n">
        <v>1</v>
      </c>
      <c r="I254" s="3" t="n">
        <v>0</v>
      </c>
      <c r="J254" s="3" t="n">
        <v>0</v>
      </c>
      <c r="K254" s="3" t="n">
        <v>0</v>
      </c>
      <c r="L254" s="3" t="n">
        <v>0</v>
      </c>
      <c r="M254" s="3" t="n">
        <v>0</v>
      </c>
      <c r="N254" s="3" t="n">
        <v>2</v>
      </c>
      <c r="O254" s="3" t="n">
        <v>1</v>
      </c>
      <c r="P254" s="3" t="n">
        <v>1</v>
      </c>
      <c r="Q254" s="3" t="n">
        <v>0</v>
      </c>
    </row>
    <row r="255" customFormat="false" ht="12.75" hidden="true" customHeight="false" outlineLevel="0" collapsed="false">
      <c r="A255" s="3" t="s">
        <v>77</v>
      </c>
      <c r="B255" s="3" t="s">
        <v>33</v>
      </c>
      <c r="C255" s="3" t="s">
        <v>34</v>
      </c>
      <c r="D255" s="3" t="s">
        <v>36</v>
      </c>
      <c r="E255" s="3" t="n">
        <v>250</v>
      </c>
      <c r="F255" s="3" t="n">
        <v>383</v>
      </c>
      <c r="G255" s="3" t="n">
        <v>230</v>
      </c>
      <c r="H255" s="3" t="n">
        <v>309</v>
      </c>
      <c r="I255" s="3" t="n">
        <v>229</v>
      </c>
      <c r="J255" s="3" t="n">
        <v>331</v>
      </c>
      <c r="K255" s="3" t="n">
        <v>256</v>
      </c>
      <c r="L255" s="3" t="n">
        <v>312</v>
      </c>
      <c r="M255" s="3" t="n">
        <v>238</v>
      </c>
      <c r="N255" s="3" t="n">
        <v>343</v>
      </c>
      <c r="O255" s="3" t="n">
        <v>368</v>
      </c>
      <c r="P255" s="3" t="n">
        <v>471</v>
      </c>
      <c r="Q255" s="3" t="n">
        <v>389</v>
      </c>
    </row>
    <row r="256" customFormat="false" ht="12.75" hidden="false" customHeight="false" outlineLevel="0" collapsed="false">
      <c r="A256" s="3" t="s">
        <v>77</v>
      </c>
      <c r="B256" s="3" t="s">
        <v>37</v>
      </c>
      <c r="C256" s="3" t="s">
        <v>38</v>
      </c>
      <c r="D256" s="3" t="s">
        <v>35</v>
      </c>
      <c r="E256" s="3" t="n">
        <v>9999.9999</v>
      </c>
      <c r="F256" s="3" t="n">
        <v>9999.9999</v>
      </c>
      <c r="G256" s="3" t="n">
        <v>9999.9999</v>
      </c>
      <c r="H256" s="3" t="n">
        <v>1</v>
      </c>
      <c r="I256" s="3" t="n">
        <v>0</v>
      </c>
      <c r="J256" s="3" t="n">
        <v>9999.9999</v>
      </c>
      <c r="K256" s="3" t="n">
        <v>9999.9999</v>
      </c>
      <c r="L256" s="3" t="n">
        <v>9999.9999</v>
      </c>
      <c r="M256" s="3" t="n">
        <v>9999.9999</v>
      </c>
      <c r="N256" s="3" t="n">
        <v>0</v>
      </c>
      <c r="O256" s="3" t="n">
        <v>0</v>
      </c>
      <c r="P256" s="3" t="n">
        <v>9999.9999</v>
      </c>
      <c r="Q256" s="3" t="n">
        <v>9999.9999</v>
      </c>
    </row>
    <row r="257" customFormat="false" ht="12.75" hidden="false" customHeight="false" outlineLevel="0" collapsed="false">
      <c r="A257" s="3" t="s">
        <v>77</v>
      </c>
      <c r="B257" s="3" t="s">
        <v>37</v>
      </c>
      <c r="C257" s="3" t="s">
        <v>38</v>
      </c>
      <c r="D257" s="3" t="s">
        <v>36</v>
      </c>
      <c r="E257" s="3" t="n">
        <v>168</v>
      </c>
      <c r="F257" s="3" t="n">
        <v>324</v>
      </c>
      <c r="G257" s="3" t="n">
        <v>122</v>
      </c>
      <c r="H257" s="3" t="n">
        <v>155</v>
      </c>
      <c r="I257" s="3" t="n">
        <v>125</v>
      </c>
      <c r="J257" s="3" t="n">
        <v>144</v>
      </c>
      <c r="K257" s="3" t="n">
        <v>91</v>
      </c>
      <c r="L257" s="3" t="n">
        <v>177</v>
      </c>
      <c r="M257" s="3" t="n">
        <v>201</v>
      </c>
      <c r="N257" s="3" t="n">
        <v>365</v>
      </c>
      <c r="O257" s="3" t="n">
        <v>324</v>
      </c>
      <c r="P257" s="3" t="n">
        <v>343</v>
      </c>
      <c r="Q257" s="3" t="n">
        <v>170</v>
      </c>
    </row>
    <row r="258" customFormat="false" ht="12.75" hidden="false" customHeight="false" outlineLevel="0" collapsed="false">
      <c r="A258" s="3" t="s">
        <v>77</v>
      </c>
      <c r="B258" s="3" t="s">
        <v>39</v>
      </c>
      <c r="C258" s="3" t="s">
        <v>40</v>
      </c>
      <c r="D258" s="3" t="s">
        <v>35</v>
      </c>
      <c r="E258" s="3" t="n">
        <v>9999.9999</v>
      </c>
      <c r="F258" s="3" t="n">
        <v>9999.9999</v>
      </c>
      <c r="G258" s="3" t="n">
        <v>9999.9999</v>
      </c>
      <c r="H258" s="3" t="n">
        <v>9999.9999</v>
      </c>
      <c r="I258" s="3" t="n">
        <v>9999.9999</v>
      </c>
      <c r="J258" s="3" t="n">
        <v>9999.9999</v>
      </c>
      <c r="K258" s="3" t="n">
        <v>9999.9999</v>
      </c>
      <c r="L258" s="3" t="n">
        <v>9999.9999</v>
      </c>
      <c r="M258" s="3" t="n">
        <v>9999.9999</v>
      </c>
      <c r="N258" s="3" t="n">
        <v>9999.9999</v>
      </c>
      <c r="O258" s="3" t="n">
        <v>9999.9999</v>
      </c>
      <c r="P258" s="3" t="n">
        <v>9999.9999</v>
      </c>
      <c r="Q258" s="3" t="n">
        <v>9999.9999</v>
      </c>
    </row>
    <row r="259" customFormat="false" ht="12.75" hidden="false" customHeight="false" outlineLevel="0" collapsed="false">
      <c r="A259" s="3" t="s">
        <v>77</v>
      </c>
      <c r="B259" s="3" t="s">
        <v>39</v>
      </c>
      <c r="C259" s="3" t="s">
        <v>40</v>
      </c>
      <c r="D259" s="3" t="s">
        <v>36</v>
      </c>
      <c r="E259" s="3" t="n">
        <v>4</v>
      </c>
      <c r="F259" s="3" t="n">
        <v>6</v>
      </c>
      <c r="G259" s="3" t="n">
        <v>6</v>
      </c>
      <c r="H259" s="3" t="n">
        <v>10</v>
      </c>
      <c r="I259" s="3" t="n">
        <v>2</v>
      </c>
      <c r="J259" s="3" t="n">
        <v>9</v>
      </c>
      <c r="K259" s="3" t="n">
        <v>7</v>
      </c>
      <c r="L259" s="3" t="n">
        <v>20</v>
      </c>
      <c r="M259" s="3" t="n">
        <v>7</v>
      </c>
      <c r="N259" s="3" t="n">
        <v>15</v>
      </c>
      <c r="O259" s="3" t="n">
        <v>9</v>
      </c>
      <c r="P259" s="3" t="n">
        <v>9</v>
      </c>
      <c r="Q259" s="3" t="n">
        <v>6</v>
      </c>
    </row>
    <row r="260" customFormat="false" ht="12.75" hidden="false" customHeight="false" outlineLevel="0" collapsed="false">
      <c r="A260" s="3" t="s">
        <v>77</v>
      </c>
      <c r="B260" s="3" t="s">
        <v>41</v>
      </c>
      <c r="C260" s="3" t="s">
        <v>42</v>
      </c>
      <c r="D260" s="3" t="s">
        <v>35</v>
      </c>
      <c r="E260" s="3" t="n">
        <v>9999.9999</v>
      </c>
      <c r="F260" s="3" t="n">
        <v>0</v>
      </c>
      <c r="G260" s="3" t="n">
        <v>0</v>
      </c>
      <c r="H260" s="3" t="n">
        <v>0</v>
      </c>
      <c r="I260" s="3" t="n">
        <v>0</v>
      </c>
      <c r="J260" s="3" t="n">
        <v>9999.9999</v>
      </c>
      <c r="K260" s="3" t="n">
        <v>0</v>
      </c>
      <c r="L260" s="3" t="n">
        <v>9999.9999</v>
      </c>
      <c r="M260" s="3" t="n">
        <v>0</v>
      </c>
      <c r="N260" s="3" t="n">
        <v>0</v>
      </c>
      <c r="O260" s="3" t="n">
        <v>9999.9999</v>
      </c>
      <c r="P260" s="3" t="n">
        <v>0</v>
      </c>
      <c r="Q260" s="3" t="n">
        <v>0</v>
      </c>
    </row>
    <row r="261" customFormat="false" ht="12.75" hidden="false" customHeight="false" outlineLevel="0" collapsed="false">
      <c r="A261" s="3" t="s">
        <v>77</v>
      </c>
      <c r="B261" s="3" t="s">
        <v>41</v>
      </c>
      <c r="C261" s="3" t="s">
        <v>42</v>
      </c>
      <c r="D261" s="3" t="s">
        <v>36</v>
      </c>
      <c r="E261" s="3" t="n">
        <v>33</v>
      </c>
      <c r="F261" s="3" t="n">
        <v>32</v>
      </c>
      <c r="G261" s="3" t="n">
        <v>8</v>
      </c>
      <c r="H261" s="3" t="n">
        <v>32</v>
      </c>
      <c r="I261" s="3" t="n">
        <v>31</v>
      </c>
      <c r="J261" s="3" t="n">
        <v>81</v>
      </c>
      <c r="K261" s="3" t="n">
        <v>51</v>
      </c>
      <c r="L261" s="3" t="n">
        <v>39</v>
      </c>
      <c r="M261" s="3" t="n">
        <v>55</v>
      </c>
      <c r="N261" s="3" t="n">
        <v>70</v>
      </c>
      <c r="O261" s="3" t="n">
        <v>65</v>
      </c>
      <c r="P261" s="3" t="n">
        <v>59</v>
      </c>
      <c r="Q261" s="3" t="n">
        <v>61</v>
      </c>
    </row>
    <row r="262" customFormat="false" ht="12.75" hidden="false" customHeight="false" outlineLevel="0" collapsed="false">
      <c r="A262" s="3" t="s">
        <v>77</v>
      </c>
      <c r="B262" s="3" t="s">
        <v>43</v>
      </c>
      <c r="C262" s="3" t="s">
        <v>44</v>
      </c>
      <c r="D262" s="3" t="s">
        <v>35</v>
      </c>
      <c r="E262" s="3" t="n">
        <v>9999.9999</v>
      </c>
      <c r="F262" s="3" t="n">
        <v>9999.9999</v>
      </c>
      <c r="G262" s="3" t="n">
        <v>0</v>
      </c>
      <c r="H262" s="3" t="n">
        <v>9999.9999</v>
      </c>
      <c r="I262" s="3" t="n">
        <v>9999.9999</v>
      </c>
      <c r="J262" s="3" t="n">
        <v>9999.9999</v>
      </c>
      <c r="K262" s="3" t="n">
        <v>9999.9999</v>
      </c>
      <c r="L262" s="3" t="n">
        <v>9999.9999</v>
      </c>
      <c r="M262" s="3" t="n">
        <v>0</v>
      </c>
      <c r="N262" s="3" t="n">
        <v>9999.9999</v>
      </c>
      <c r="O262" s="3" t="n">
        <v>9999.9999</v>
      </c>
      <c r="P262" s="3" t="n">
        <v>0</v>
      </c>
      <c r="Q262" s="3" t="n">
        <v>0</v>
      </c>
    </row>
    <row r="263" customFormat="false" ht="12.75" hidden="false" customHeight="false" outlineLevel="0" collapsed="false">
      <c r="A263" s="3" t="s">
        <v>77</v>
      </c>
      <c r="B263" s="3" t="s">
        <v>43</v>
      </c>
      <c r="C263" s="3" t="s">
        <v>44</v>
      </c>
      <c r="D263" s="3" t="s">
        <v>36</v>
      </c>
      <c r="E263" s="3" t="n">
        <v>1</v>
      </c>
      <c r="F263" s="3" t="n">
        <v>0</v>
      </c>
      <c r="G263" s="3" t="n">
        <v>1</v>
      </c>
      <c r="H263" s="3" t="n">
        <v>1</v>
      </c>
      <c r="I263" s="3" t="n">
        <v>1</v>
      </c>
      <c r="J263" s="3" t="n">
        <v>3</v>
      </c>
      <c r="K263" s="3" t="n">
        <v>3</v>
      </c>
      <c r="L263" s="3" t="n">
        <v>0</v>
      </c>
      <c r="M263" s="3" t="n">
        <v>4</v>
      </c>
      <c r="N263" s="3" t="n">
        <v>15</v>
      </c>
      <c r="O263" s="3" t="n">
        <v>16</v>
      </c>
      <c r="P263" s="3" t="n">
        <v>11</v>
      </c>
      <c r="Q263" s="3" t="n">
        <v>11</v>
      </c>
    </row>
    <row r="264" customFormat="false" ht="12.75" hidden="false" customHeight="false" outlineLevel="0" collapsed="false">
      <c r="A264" s="3" t="s">
        <v>77</v>
      </c>
      <c r="B264" s="3" t="s">
        <v>45</v>
      </c>
      <c r="C264" s="3" t="s">
        <v>46</v>
      </c>
      <c r="D264" s="3" t="s">
        <v>35</v>
      </c>
      <c r="E264" s="3" t="n">
        <v>9999.9999</v>
      </c>
      <c r="F264" s="3" t="n">
        <v>0</v>
      </c>
      <c r="G264" s="3" t="n">
        <v>5</v>
      </c>
      <c r="H264" s="3" t="n">
        <v>9999.9999</v>
      </c>
      <c r="I264" s="3" t="n">
        <v>0</v>
      </c>
      <c r="J264" s="3" t="n">
        <v>9999.9999</v>
      </c>
      <c r="K264" s="3" t="n">
        <v>9999.9999</v>
      </c>
      <c r="L264" s="3" t="n">
        <v>0</v>
      </c>
      <c r="M264" s="3" t="n">
        <v>0</v>
      </c>
      <c r="N264" s="3" t="n">
        <v>9999.9999</v>
      </c>
      <c r="O264" s="3" t="n">
        <v>0</v>
      </c>
      <c r="P264" s="3" t="n">
        <v>0</v>
      </c>
      <c r="Q264" s="3" t="n">
        <v>0</v>
      </c>
    </row>
    <row r="265" customFormat="false" ht="12.75" hidden="false" customHeight="false" outlineLevel="0" collapsed="false">
      <c r="A265" s="3" t="s">
        <v>77</v>
      </c>
      <c r="B265" s="3" t="s">
        <v>45</v>
      </c>
      <c r="C265" s="3" t="s">
        <v>46</v>
      </c>
      <c r="D265" s="3" t="s">
        <v>36</v>
      </c>
      <c r="E265" s="3" t="n">
        <v>6</v>
      </c>
      <c r="F265" s="3" t="n">
        <v>7</v>
      </c>
      <c r="G265" s="3" t="n">
        <v>2</v>
      </c>
      <c r="H265" s="3" t="n">
        <v>29</v>
      </c>
      <c r="I265" s="3" t="n">
        <v>6</v>
      </c>
      <c r="J265" s="3" t="n">
        <v>8</v>
      </c>
      <c r="K265" s="3" t="n">
        <v>6</v>
      </c>
      <c r="L265" s="3" t="n">
        <v>3</v>
      </c>
      <c r="M265" s="3" t="n">
        <v>9</v>
      </c>
      <c r="N265" s="3" t="n">
        <v>12</v>
      </c>
      <c r="O265" s="3" t="n">
        <v>17</v>
      </c>
      <c r="P265" s="3" t="n">
        <v>12</v>
      </c>
      <c r="Q265" s="3" t="n">
        <v>8</v>
      </c>
    </row>
    <row r="266" customFormat="false" ht="12.75" hidden="false" customHeight="false" outlineLevel="0" collapsed="false">
      <c r="A266" s="3" t="s">
        <v>77</v>
      </c>
      <c r="B266" s="3" t="s">
        <v>47</v>
      </c>
      <c r="C266" s="3" t="s">
        <v>48</v>
      </c>
      <c r="D266" s="3" t="s">
        <v>35</v>
      </c>
      <c r="E266" s="3" t="n">
        <v>0</v>
      </c>
      <c r="F266" s="3" t="n">
        <v>0</v>
      </c>
      <c r="G266" s="3" t="n">
        <v>9999.9999</v>
      </c>
      <c r="H266" s="3" t="n">
        <v>9999.9999</v>
      </c>
      <c r="I266" s="3" t="n">
        <v>0</v>
      </c>
      <c r="J266" s="3" t="n">
        <v>0</v>
      </c>
      <c r="K266" s="3" t="n">
        <v>0</v>
      </c>
      <c r="L266" s="3" t="n">
        <v>0</v>
      </c>
      <c r="M266" s="3" t="n">
        <v>0</v>
      </c>
      <c r="N266" s="3" t="n">
        <v>0</v>
      </c>
      <c r="O266" s="3" t="n">
        <v>0</v>
      </c>
      <c r="P266" s="3" t="n">
        <v>0</v>
      </c>
      <c r="Q266" s="3" t="n">
        <v>9999.9999</v>
      </c>
    </row>
    <row r="267" customFormat="false" ht="12.75" hidden="false" customHeight="false" outlineLevel="0" collapsed="false">
      <c r="A267" s="3" t="s">
        <v>77</v>
      </c>
      <c r="B267" s="3" t="s">
        <v>47</v>
      </c>
      <c r="C267" s="3" t="s">
        <v>48</v>
      </c>
      <c r="D267" s="3" t="s">
        <v>36</v>
      </c>
      <c r="E267" s="3" t="n">
        <v>6</v>
      </c>
      <c r="F267" s="3" t="n">
        <v>10</v>
      </c>
      <c r="G267" s="3" t="n">
        <v>3</v>
      </c>
      <c r="H267" s="3" t="n">
        <v>1</v>
      </c>
      <c r="I267" s="3" t="n">
        <v>0</v>
      </c>
      <c r="J267" s="3" t="n">
        <v>6</v>
      </c>
      <c r="K267" s="3" t="n">
        <v>4</v>
      </c>
      <c r="L267" s="3" t="n">
        <v>5</v>
      </c>
      <c r="M267" s="3" t="n">
        <v>5</v>
      </c>
      <c r="N267" s="3" t="n">
        <v>3</v>
      </c>
      <c r="O267" s="3" t="n">
        <v>5</v>
      </c>
      <c r="P267" s="3" t="n">
        <v>4</v>
      </c>
      <c r="Q267" s="3" t="n">
        <v>0</v>
      </c>
    </row>
    <row r="268" customFormat="false" ht="12.75" hidden="false" customHeight="false" outlineLevel="0" collapsed="false">
      <c r="A268" s="3" t="s">
        <v>77</v>
      </c>
      <c r="B268" s="3" t="s">
        <v>49</v>
      </c>
      <c r="C268" s="3" t="s">
        <v>50</v>
      </c>
      <c r="D268" s="3" t="s">
        <v>35</v>
      </c>
      <c r="E268" s="3" t="n">
        <v>9999.9999</v>
      </c>
      <c r="F268" s="3" t="n">
        <v>9999.9999</v>
      </c>
      <c r="G268" s="3" t="n">
        <v>0</v>
      </c>
      <c r="H268" s="3" t="n">
        <v>0</v>
      </c>
      <c r="I268" s="3" t="n">
        <v>0</v>
      </c>
      <c r="J268" s="3" t="n">
        <v>9999.9999</v>
      </c>
      <c r="K268" s="3" t="n">
        <v>0</v>
      </c>
      <c r="L268" s="3" t="n">
        <v>0</v>
      </c>
      <c r="M268" s="3" t="n">
        <v>0</v>
      </c>
      <c r="N268" s="3" t="n">
        <v>1</v>
      </c>
      <c r="O268" s="3" t="n">
        <v>1</v>
      </c>
      <c r="P268" s="3" t="n">
        <v>0</v>
      </c>
      <c r="Q268" s="3" t="n">
        <v>9999.9999</v>
      </c>
    </row>
    <row r="269" customFormat="false" ht="12.75" hidden="false" customHeight="false" outlineLevel="0" collapsed="false">
      <c r="A269" s="3" t="s">
        <v>77</v>
      </c>
      <c r="B269" s="3" t="s">
        <v>49</v>
      </c>
      <c r="C269" s="3" t="s">
        <v>50</v>
      </c>
      <c r="D269" s="3" t="s">
        <v>36</v>
      </c>
      <c r="E269" s="3" t="n">
        <v>9</v>
      </c>
      <c r="F269" s="3" t="n">
        <v>31</v>
      </c>
      <c r="G269" s="3" t="n">
        <v>29</v>
      </c>
      <c r="H269" s="3" t="n">
        <v>36</v>
      </c>
      <c r="I269" s="3" t="n">
        <v>29</v>
      </c>
      <c r="J269" s="3" t="n">
        <v>23</v>
      </c>
      <c r="K269" s="3" t="n">
        <v>17</v>
      </c>
      <c r="L269" s="3" t="n">
        <v>23</v>
      </c>
      <c r="M269" s="3" t="n">
        <v>26</v>
      </c>
      <c r="N269" s="3" t="n">
        <v>37</v>
      </c>
      <c r="O269" s="3" t="n">
        <v>28</v>
      </c>
      <c r="P269" s="3" t="n">
        <v>28</v>
      </c>
      <c r="Q269" s="3" t="n">
        <v>27</v>
      </c>
    </row>
    <row r="270" customFormat="false" ht="12.75" hidden="false" customHeight="false" outlineLevel="0" collapsed="false">
      <c r="A270" s="3" t="s">
        <v>77</v>
      </c>
      <c r="B270" s="3" t="s">
        <v>51</v>
      </c>
      <c r="C270" s="3" t="s">
        <v>52</v>
      </c>
      <c r="D270" s="3" t="s">
        <v>35</v>
      </c>
      <c r="E270" s="3" t="n">
        <v>9999.9999</v>
      </c>
      <c r="F270" s="3" t="n">
        <v>9999.9999</v>
      </c>
      <c r="G270" s="3" t="n">
        <v>0</v>
      </c>
      <c r="H270" s="3" t="n">
        <v>0</v>
      </c>
      <c r="I270" s="3" t="n">
        <v>9999.9999</v>
      </c>
      <c r="J270" s="3" t="n">
        <v>1</v>
      </c>
      <c r="K270" s="3" t="n">
        <v>0</v>
      </c>
      <c r="L270" s="3" t="n">
        <v>0</v>
      </c>
      <c r="M270" s="3" t="n">
        <v>3</v>
      </c>
      <c r="N270" s="3" t="n">
        <v>9999.9999</v>
      </c>
      <c r="O270" s="3" t="n">
        <v>0</v>
      </c>
      <c r="P270" s="3" t="n">
        <v>0</v>
      </c>
      <c r="Q270" s="3" t="n">
        <v>9999.9999</v>
      </c>
    </row>
    <row r="271" customFormat="false" ht="12.75" hidden="false" customHeight="false" outlineLevel="0" collapsed="false">
      <c r="A271" s="3" t="s">
        <v>77</v>
      </c>
      <c r="B271" s="3" t="s">
        <v>51</v>
      </c>
      <c r="C271" s="3" t="s">
        <v>52</v>
      </c>
      <c r="D271" s="3" t="s">
        <v>36</v>
      </c>
      <c r="E271" s="3" t="n">
        <v>103</v>
      </c>
      <c r="F271" s="3" t="n">
        <v>49</v>
      </c>
      <c r="G271" s="3" t="n">
        <v>26</v>
      </c>
      <c r="H271" s="3" t="n">
        <v>44</v>
      </c>
      <c r="I271" s="3" t="n">
        <v>54</v>
      </c>
      <c r="J271" s="3" t="n">
        <v>58</v>
      </c>
      <c r="K271" s="3" t="n">
        <v>58</v>
      </c>
      <c r="L271" s="3" t="n">
        <v>54</v>
      </c>
      <c r="M271" s="3" t="n">
        <v>59</v>
      </c>
      <c r="N271" s="3" t="n">
        <v>77</v>
      </c>
      <c r="O271" s="3" t="n">
        <v>84</v>
      </c>
      <c r="P271" s="3" t="n">
        <v>78</v>
      </c>
      <c r="Q271" s="3" t="n">
        <v>55</v>
      </c>
    </row>
    <row r="272" customFormat="false" ht="12.75" hidden="false" customHeight="false" outlineLevel="0" collapsed="false">
      <c r="A272" s="3" t="s">
        <v>77</v>
      </c>
      <c r="B272" s="3" t="s">
        <v>53</v>
      </c>
      <c r="C272" s="3" t="s">
        <v>54</v>
      </c>
      <c r="D272" s="3" t="s">
        <v>35</v>
      </c>
      <c r="E272" s="3" t="n">
        <v>0</v>
      </c>
      <c r="F272" s="3" t="n">
        <v>1</v>
      </c>
      <c r="G272" s="3" t="n">
        <v>0</v>
      </c>
      <c r="H272" s="3" t="n">
        <v>0</v>
      </c>
      <c r="I272" s="3" t="n">
        <v>0</v>
      </c>
      <c r="J272" s="3" t="n">
        <v>0</v>
      </c>
      <c r="K272" s="3" t="n">
        <v>0</v>
      </c>
      <c r="L272" s="3" t="n">
        <v>0</v>
      </c>
      <c r="M272" s="3" t="n">
        <v>0</v>
      </c>
      <c r="N272" s="3" t="n">
        <v>9999.9999</v>
      </c>
      <c r="O272" s="3" t="n">
        <v>0</v>
      </c>
      <c r="P272" s="3" t="n">
        <v>9999.9999</v>
      </c>
      <c r="Q272" s="3" t="n">
        <v>9999.9999</v>
      </c>
    </row>
    <row r="273" customFormat="false" ht="12.75" hidden="false" customHeight="false" outlineLevel="0" collapsed="false">
      <c r="A273" s="3" t="s">
        <v>77</v>
      </c>
      <c r="B273" s="3" t="s">
        <v>53</v>
      </c>
      <c r="C273" s="3" t="s">
        <v>54</v>
      </c>
      <c r="D273" s="3" t="s">
        <v>36</v>
      </c>
      <c r="E273" s="3" t="n">
        <v>28</v>
      </c>
      <c r="F273" s="3" t="n">
        <v>52</v>
      </c>
      <c r="G273" s="3" t="n">
        <v>57</v>
      </c>
      <c r="H273" s="3" t="n">
        <v>42</v>
      </c>
      <c r="I273" s="3" t="n">
        <v>35</v>
      </c>
      <c r="J273" s="3" t="n">
        <v>21</v>
      </c>
      <c r="K273" s="3" t="n">
        <v>32</v>
      </c>
      <c r="L273" s="3" t="n">
        <v>19</v>
      </c>
      <c r="M273" s="3" t="n">
        <v>22</v>
      </c>
      <c r="N273" s="3" t="n">
        <v>37</v>
      </c>
      <c r="O273" s="3" t="n">
        <v>29</v>
      </c>
      <c r="P273" s="3" t="n">
        <v>31</v>
      </c>
      <c r="Q273" s="3" t="n">
        <v>31</v>
      </c>
    </row>
    <row r="274" customFormat="false" ht="12.75" hidden="false" customHeight="false" outlineLevel="0" collapsed="false">
      <c r="A274" s="3" t="s">
        <v>77</v>
      </c>
      <c r="B274" s="3" t="s">
        <v>55</v>
      </c>
      <c r="C274" s="3" t="s">
        <v>56</v>
      </c>
      <c r="D274" s="3" t="s">
        <v>35</v>
      </c>
      <c r="E274" s="3" t="n">
        <v>0</v>
      </c>
      <c r="F274" s="3" t="n">
        <v>0</v>
      </c>
      <c r="G274" s="3" t="n">
        <v>0</v>
      </c>
      <c r="H274" s="3" t="n">
        <v>0</v>
      </c>
      <c r="I274" s="3" t="n">
        <v>0</v>
      </c>
      <c r="J274" s="3" t="n">
        <v>0</v>
      </c>
      <c r="K274" s="3" t="n">
        <v>0</v>
      </c>
      <c r="L274" s="3" t="n">
        <v>0</v>
      </c>
      <c r="M274" s="3" t="n">
        <v>0</v>
      </c>
      <c r="N274" s="3" t="n">
        <v>9999.9999</v>
      </c>
      <c r="O274" s="3" t="n">
        <v>0</v>
      </c>
      <c r="P274" s="3" t="n">
        <v>0</v>
      </c>
      <c r="Q274" s="3" t="n">
        <v>0</v>
      </c>
    </row>
    <row r="275" customFormat="false" ht="12.75" hidden="false" customHeight="false" outlineLevel="0" collapsed="false">
      <c r="A275" s="3" t="s">
        <v>77</v>
      </c>
      <c r="B275" s="3" t="s">
        <v>55</v>
      </c>
      <c r="C275" s="3" t="s">
        <v>56</v>
      </c>
      <c r="D275" s="3" t="s">
        <v>36</v>
      </c>
      <c r="E275" s="3" t="n">
        <v>14</v>
      </c>
      <c r="F275" s="3" t="n">
        <v>5</v>
      </c>
      <c r="G275" s="3" t="n">
        <v>4</v>
      </c>
      <c r="H275" s="3" t="n">
        <v>6</v>
      </c>
      <c r="I275" s="3" t="n">
        <v>51</v>
      </c>
      <c r="J275" s="3" t="n">
        <v>49</v>
      </c>
      <c r="K275" s="3" t="n">
        <v>19</v>
      </c>
      <c r="L275" s="3" t="n">
        <v>18</v>
      </c>
      <c r="M275" s="3" t="n">
        <v>20</v>
      </c>
      <c r="N275" s="3" t="n">
        <v>17</v>
      </c>
      <c r="O275" s="3" t="n">
        <v>15</v>
      </c>
      <c r="P275" s="3" t="n">
        <v>18</v>
      </c>
      <c r="Q275" s="3" t="n">
        <v>20</v>
      </c>
    </row>
    <row r="276" customFormat="false" ht="12.75" hidden="false" customHeight="false" outlineLevel="0" collapsed="false">
      <c r="A276" s="3" t="s">
        <v>77</v>
      </c>
      <c r="B276" s="3" t="s">
        <v>57</v>
      </c>
      <c r="C276" s="3" t="s">
        <v>58</v>
      </c>
      <c r="D276" s="3" t="s">
        <v>35</v>
      </c>
      <c r="E276" s="3" t="n">
        <v>9999.9999</v>
      </c>
      <c r="F276" s="3" t="n">
        <v>0</v>
      </c>
      <c r="G276" s="3" t="n">
        <v>0</v>
      </c>
      <c r="H276" s="3" t="n">
        <v>9999.9999</v>
      </c>
      <c r="I276" s="3" t="n">
        <v>1</v>
      </c>
      <c r="J276" s="3" t="n">
        <v>0</v>
      </c>
      <c r="K276" s="3" t="n">
        <v>0</v>
      </c>
      <c r="L276" s="3" t="n">
        <v>0</v>
      </c>
      <c r="M276" s="3" t="n">
        <v>0</v>
      </c>
      <c r="N276" s="3" t="n">
        <v>0</v>
      </c>
      <c r="O276" s="3" t="n">
        <v>0</v>
      </c>
      <c r="P276" s="3" t="n">
        <v>0</v>
      </c>
      <c r="Q276" s="3" t="n">
        <v>9999.9999</v>
      </c>
    </row>
    <row r="277" customFormat="false" ht="12.75" hidden="false" customHeight="false" outlineLevel="0" collapsed="false">
      <c r="A277" s="3" t="s">
        <v>77</v>
      </c>
      <c r="B277" s="3" t="s">
        <v>57</v>
      </c>
      <c r="C277" s="3" t="s">
        <v>58</v>
      </c>
      <c r="D277" s="3" t="s">
        <v>36</v>
      </c>
      <c r="E277" s="3" t="n">
        <v>38</v>
      </c>
      <c r="F277" s="3" t="n">
        <v>19</v>
      </c>
      <c r="G277" s="3" t="n">
        <v>16</v>
      </c>
      <c r="H277" s="3" t="n">
        <v>15</v>
      </c>
      <c r="I277" s="3" t="n">
        <v>6</v>
      </c>
      <c r="J277" s="3" t="n">
        <v>8</v>
      </c>
      <c r="K277" s="3" t="n">
        <v>13</v>
      </c>
      <c r="L277" s="3" t="n">
        <v>16</v>
      </c>
      <c r="M277" s="3" t="n">
        <v>15</v>
      </c>
      <c r="N277" s="3" t="n">
        <v>14</v>
      </c>
      <c r="O277" s="3" t="n">
        <v>37</v>
      </c>
      <c r="P277" s="3" t="n">
        <v>41</v>
      </c>
      <c r="Q277" s="3" t="n">
        <v>29</v>
      </c>
    </row>
    <row r="278" customFormat="false" ht="12.75" hidden="false" customHeight="false" outlineLevel="0" collapsed="false">
      <c r="A278" s="3" t="s">
        <v>77</v>
      </c>
      <c r="B278" s="3" t="s">
        <v>59</v>
      </c>
      <c r="C278" s="3" t="s">
        <v>60</v>
      </c>
      <c r="D278" s="3" t="s">
        <v>35</v>
      </c>
      <c r="E278" s="3" t="n">
        <v>0</v>
      </c>
      <c r="F278" s="3" t="n">
        <v>0</v>
      </c>
      <c r="G278" s="3" t="n">
        <v>0</v>
      </c>
      <c r="H278" s="3" t="n">
        <v>2</v>
      </c>
      <c r="I278" s="3" t="n">
        <v>6</v>
      </c>
      <c r="J278" s="3" t="n">
        <v>0</v>
      </c>
      <c r="K278" s="3" t="n">
        <v>0</v>
      </c>
      <c r="L278" s="3" t="n">
        <v>0</v>
      </c>
      <c r="M278" s="3" t="n">
        <v>0</v>
      </c>
      <c r="N278" s="3" t="n">
        <v>0</v>
      </c>
      <c r="O278" s="3" t="n">
        <v>0</v>
      </c>
      <c r="P278" s="3" t="n">
        <v>0</v>
      </c>
      <c r="Q278" s="3" t="n">
        <v>1</v>
      </c>
    </row>
    <row r="279" customFormat="false" ht="12.75" hidden="false" customHeight="false" outlineLevel="0" collapsed="false">
      <c r="A279" s="3" t="s">
        <v>77</v>
      </c>
      <c r="B279" s="3" t="s">
        <v>59</v>
      </c>
      <c r="C279" s="3" t="s">
        <v>60</v>
      </c>
      <c r="D279" s="3" t="s">
        <v>36</v>
      </c>
      <c r="E279" s="3" t="n">
        <v>52</v>
      </c>
      <c r="F279" s="3" t="n">
        <v>32</v>
      </c>
      <c r="G279" s="3" t="n">
        <v>11</v>
      </c>
      <c r="H279" s="3" t="n">
        <v>20</v>
      </c>
      <c r="I279" s="3" t="n">
        <v>16</v>
      </c>
      <c r="J279" s="3" t="n">
        <v>23</v>
      </c>
      <c r="K279" s="3" t="n">
        <v>24</v>
      </c>
      <c r="L279" s="3" t="n">
        <v>14</v>
      </c>
      <c r="M279" s="3" t="n">
        <v>4</v>
      </c>
      <c r="N279" s="3" t="n">
        <v>10</v>
      </c>
      <c r="O279" s="3" t="n">
        <v>49</v>
      </c>
      <c r="P279" s="3" t="n">
        <v>19</v>
      </c>
      <c r="Q279" s="3" t="n">
        <v>11</v>
      </c>
    </row>
    <row r="280" customFormat="false" ht="12.75" hidden="false" customHeight="false" outlineLevel="0" collapsed="false">
      <c r="A280" s="3" t="s">
        <v>77</v>
      </c>
      <c r="B280" s="3" t="s">
        <v>61</v>
      </c>
      <c r="C280" s="3" t="s">
        <v>62</v>
      </c>
      <c r="D280" s="3" t="s">
        <v>35</v>
      </c>
      <c r="E280" s="3" t="n">
        <v>0</v>
      </c>
      <c r="F280" s="3" t="n">
        <v>0</v>
      </c>
      <c r="G280" s="3" t="n">
        <v>0</v>
      </c>
      <c r="H280" s="3" t="n">
        <v>0</v>
      </c>
      <c r="I280" s="3" t="n">
        <v>9999.9999</v>
      </c>
      <c r="J280" s="3" t="n">
        <v>1</v>
      </c>
      <c r="K280" s="3" t="n">
        <v>0</v>
      </c>
      <c r="L280" s="3" t="n">
        <v>9999.9999</v>
      </c>
      <c r="M280" s="3" t="n">
        <v>2</v>
      </c>
      <c r="N280" s="3" t="n">
        <v>9999.9999</v>
      </c>
      <c r="O280" s="3" t="n">
        <v>9999.9999</v>
      </c>
      <c r="P280" s="3" t="n">
        <v>9999.9999</v>
      </c>
      <c r="Q280" s="3" t="n">
        <v>9999.9999</v>
      </c>
    </row>
    <row r="281" customFormat="false" ht="12.75" hidden="false" customHeight="false" outlineLevel="0" collapsed="false">
      <c r="A281" s="3" t="s">
        <v>77</v>
      </c>
      <c r="B281" s="3" t="s">
        <v>61</v>
      </c>
      <c r="C281" s="3" t="s">
        <v>62</v>
      </c>
      <c r="D281" s="3" t="s">
        <v>36</v>
      </c>
      <c r="E281" s="3" t="n">
        <v>23</v>
      </c>
      <c r="F281" s="3" t="n">
        <v>14</v>
      </c>
      <c r="G281" s="3" t="n">
        <v>9</v>
      </c>
      <c r="H281" s="3" t="n">
        <v>10</v>
      </c>
      <c r="I281" s="3" t="n">
        <v>85</v>
      </c>
      <c r="J281" s="3" t="n">
        <v>9</v>
      </c>
      <c r="K281" s="3" t="n">
        <v>16</v>
      </c>
      <c r="L281" s="3" t="n">
        <v>12</v>
      </c>
      <c r="M281" s="3" t="n">
        <v>11</v>
      </c>
      <c r="N281" s="3" t="n">
        <v>5</v>
      </c>
      <c r="O281" s="3" t="n">
        <v>32</v>
      </c>
      <c r="P281" s="3" t="n">
        <v>34</v>
      </c>
      <c r="Q281" s="3" t="n">
        <v>108</v>
      </c>
    </row>
    <row r="282" customFormat="false" ht="12.75" hidden="false" customHeight="false" outlineLevel="0" collapsed="false">
      <c r="A282" s="3" t="s">
        <v>77</v>
      </c>
      <c r="B282" s="3" t="s">
        <v>63</v>
      </c>
      <c r="C282" s="3" t="s">
        <v>64</v>
      </c>
      <c r="D282" s="3" t="s">
        <v>35</v>
      </c>
      <c r="E282" s="3" t="n">
        <v>9999.9999</v>
      </c>
      <c r="F282" s="3" t="n">
        <v>9999.9999</v>
      </c>
      <c r="G282" s="3" t="n">
        <v>9999.9999</v>
      </c>
      <c r="H282" s="3" t="n">
        <v>9999.9999</v>
      </c>
      <c r="I282" s="3" t="n">
        <v>9999.9999</v>
      </c>
      <c r="J282" s="3" t="n">
        <v>9999.9999</v>
      </c>
      <c r="L282" s="3" t="n">
        <v>9999.9999</v>
      </c>
      <c r="M282" s="3" t="n">
        <v>9999.9999</v>
      </c>
      <c r="N282" s="3" t="n">
        <v>9999.9999</v>
      </c>
      <c r="O282" s="3" t="n">
        <v>9999.9999</v>
      </c>
      <c r="P282" s="3" t="n">
        <v>9999.9999</v>
      </c>
      <c r="Q282" s="3" t="n">
        <v>9999.9999</v>
      </c>
    </row>
    <row r="283" customFormat="false" ht="12.75" hidden="false" customHeight="false" outlineLevel="0" collapsed="false">
      <c r="A283" s="3" t="s">
        <v>77</v>
      </c>
      <c r="B283" s="3" t="s">
        <v>63</v>
      </c>
      <c r="C283" s="3" t="s">
        <v>64</v>
      </c>
      <c r="D283" s="3" t="s">
        <v>36</v>
      </c>
      <c r="E283" s="3" t="n">
        <v>9999.9999</v>
      </c>
      <c r="F283" s="3" t="n">
        <v>1</v>
      </c>
      <c r="G283" s="3" t="n">
        <v>9999.9999</v>
      </c>
      <c r="H283" s="3" t="n">
        <v>4</v>
      </c>
      <c r="I283" s="3" t="n">
        <v>0</v>
      </c>
      <c r="J283" s="3" t="n">
        <v>5</v>
      </c>
      <c r="K283" s="3" t="n">
        <v>3</v>
      </c>
      <c r="L283" s="3" t="n">
        <v>9999.9999</v>
      </c>
      <c r="M283" s="3" t="n">
        <v>9999.9999</v>
      </c>
      <c r="N283" s="3" t="n">
        <v>9999.9999</v>
      </c>
      <c r="O283" s="3" t="n">
        <v>4</v>
      </c>
      <c r="P283" s="3" t="n">
        <v>9999.9999</v>
      </c>
      <c r="Q283" s="3" t="n">
        <v>9999.9999</v>
      </c>
    </row>
    <row r="284" customFormat="false" ht="12.75" hidden="false" customHeight="false" outlineLevel="0" collapsed="false">
      <c r="A284" s="3" t="s">
        <v>77</v>
      </c>
      <c r="B284" s="3" t="s">
        <v>65</v>
      </c>
      <c r="C284" s="3" t="s">
        <v>66</v>
      </c>
      <c r="D284" s="3" t="s">
        <v>35</v>
      </c>
      <c r="Q284" s="3" t="n">
        <v>9999.9999</v>
      </c>
    </row>
    <row r="285" customFormat="false" ht="12.75" hidden="false" customHeight="false" outlineLevel="0" collapsed="false">
      <c r="A285" s="3" t="s">
        <v>77</v>
      </c>
      <c r="B285" s="3" t="s">
        <v>65</v>
      </c>
      <c r="C285" s="3" t="s">
        <v>66</v>
      </c>
      <c r="D285" s="3" t="s">
        <v>36</v>
      </c>
      <c r="E285" s="3" t="n">
        <v>7</v>
      </c>
      <c r="F285" s="3" t="n">
        <v>2</v>
      </c>
      <c r="G285" s="3" t="n">
        <v>1</v>
      </c>
      <c r="H285" s="3" t="n">
        <v>0</v>
      </c>
      <c r="I285" s="3" t="n">
        <v>0</v>
      </c>
      <c r="J285" s="3" t="n">
        <v>4</v>
      </c>
      <c r="K285" s="3" t="n">
        <v>3</v>
      </c>
      <c r="L285" s="3" t="n">
        <v>9999.9999</v>
      </c>
      <c r="M285" s="3" t="n">
        <v>1</v>
      </c>
      <c r="N285" s="3" t="n">
        <v>0</v>
      </c>
      <c r="O285" s="3" t="n">
        <v>1</v>
      </c>
      <c r="P285" s="3" t="n">
        <v>8</v>
      </c>
      <c r="Q285" s="3" t="n">
        <v>0</v>
      </c>
    </row>
    <row r="286" customFormat="false" ht="12.75" hidden="false" customHeight="false" outlineLevel="0" collapsed="false">
      <c r="A286" s="3" t="s">
        <v>77</v>
      </c>
      <c r="B286" s="3" t="s">
        <v>67</v>
      </c>
      <c r="C286" s="3" t="s">
        <v>68</v>
      </c>
      <c r="D286" s="3" t="s">
        <v>35</v>
      </c>
      <c r="E286" s="3" t="n">
        <v>9999.9999</v>
      </c>
      <c r="F286" s="3" t="n">
        <v>9999.9999</v>
      </c>
      <c r="G286" s="3" t="n">
        <v>9999.9999</v>
      </c>
      <c r="H286" s="3" t="n">
        <v>0</v>
      </c>
      <c r="I286" s="3" t="n">
        <v>9999.9999</v>
      </c>
      <c r="J286" s="3" t="n">
        <v>9999.9999</v>
      </c>
      <c r="K286" s="3" t="n">
        <v>9999.9999</v>
      </c>
      <c r="L286" s="3" t="n">
        <v>9999.9999</v>
      </c>
      <c r="M286" s="3" t="n">
        <v>9999.9999</v>
      </c>
      <c r="N286" s="3" t="n">
        <v>9999.9999</v>
      </c>
      <c r="O286" s="3" t="n">
        <v>9999.9999</v>
      </c>
      <c r="P286" s="3" t="n">
        <v>9999.9999</v>
      </c>
      <c r="Q286" s="3" t="n">
        <v>9999.9999</v>
      </c>
    </row>
    <row r="287" customFormat="false" ht="12.75" hidden="false" customHeight="false" outlineLevel="0" collapsed="false">
      <c r="A287" s="3" t="s">
        <v>77</v>
      </c>
      <c r="B287" s="3" t="s">
        <v>67</v>
      </c>
      <c r="C287" s="3" t="s">
        <v>68</v>
      </c>
      <c r="D287" s="3" t="s">
        <v>36</v>
      </c>
      <c r="E287" s="3" t="n">
        <v>13</v>
      </c>
      <c r="F287" s="3" t="n">
        <v>13</v>
      </c>
      <c r="G287" s="3" t="n">
        <v>29</v>
      </c>
      <c r="H287" s="3" t="n">
        <v>8</v>
      </c>
      <c r="I287" s="3" t="n">
        <v>26</v>
      </c>
      <c r="J287" s="3" t="n">
        <v>12</v>
      </c>
      <c r="K287" s="3" t="n">
        <v>38</v>
      </c>
      <c r="L287" s="3" t="n">
        <v>47</v>
      </c>
      <c r="M287" s="3" t="n">
        <v>77</v>
      </c>
      <c r="N287" s="3" t="n">
        <v>41</v>
      </c>
      <c r="O287" s="3" t="n">
        <v>88</v>
      </c>
      <c r="P287" s="3" t="n">
        <v>33</v>
      </c>
      <c r="Q287" s="3" t="n">
        <v>21</v>
      </c>
    </row>
    <row r="288" customFormat="false" ht="12.75" hidden="false" customHeight="false" outlineLevel="0" collapsed="false">
      <c r="A288" s="3" t="s">
        <v>77</v>
      </c>
      <c r="B288" s="3" t="s">
        <v>69</v>
      </c>
      <c r="C288" s="3" t="s">
        <v>70</v>
      </c>
      <c r="D288" s="3" t="s">
        <v>35</v>
      </c>
      <c r="E288" s="3" t="n">
        <v>9999.9999</v>
      </c>
      <c r="F288" s="3" t="n">
        <v>0</v>
      </c>
      <c r="G288" s="3" t="n">
        <v>1</v>
      </c>
      <c r="H288" s="3" t="n">
        <v>0</v>
      </c>
      <c r="I288" s="3" t="n">
        <v>0</v>
      </c>
      <c r="J288" s="3" t="n">
        <v>9999.9999</v>
      </c>
      <c r="K288" s="3" t="n">
        <v>0</v>
      </c>
      <c r="L288" s="3" t="n">
        <v>0</v>
      </c>
      <c r="M288" s="3" t="n">
        <v>9999.9999</v>
      </c>
      <c r="N288" s="3" t="n">
        <v>9999.9999</v>
      </c>
      <c r="O288" s="3" t="n">
        <v>9999.9999</v>
      </c>
      <c r="P288" s="3" t="n">
        <v>0</v>
      </c>
      <c r="Q288" s="3" t="n">
        <v>0</v>
      </c>
    </row>
    <row r="289" customFormat="false" ht="12.75" hidden="false" customHeight="false" outlineLevel="0" collapsed="false">
      <c r="A289" s="3" t="s">
        <v>77</v>
      </c>
      <c r="B289" s="3" t="s">
        <v>69</v>
      </c>
      <c r="C289" s="3" t="s">
        <v>70</v>
      </c>
      <c r="D289" s="3" t="s">
        <v>36</v>
      </c>
      <c r="E289" s="3" t="n">
        <v>17</v>
      </c>
      <c r="F289" s="3" t="n">
        <v>32</v>
      </c>
      <c r="G289" s="3" t="n">
        <v>23</v>
      </c>
      <c r="H289" s="3" t="n">
        <v>6</v>
      </c>
      <c r="I289" s="3" t="n">
        <v>39</v>
      </c>
      <c r="J289" s="3" t="n">
        <v>41</v>
      </c>
      <c r="K289" s="3" t="n">
        <v>56</v>
      </c>
      <c r="L289" s="3" t="n">
        <v>49</v>
      </c>
      <c r="M289" s="3" t="n">
        <v>32</v>
      </c>
      <c r="N289" s="3" t="n">
        <v>27</v>
      </c>
      <c r="O289" s="3" t="n">
        <v>42</v>
      </c>
      <c r="P289" s="3" t="n">
        <v>47</v>
      </c>
      <c r="Q289" s="3" t="n">
        <v>23</v>
      </c>
    </row>
  </sheetData>
  <autoFilter ref="A1:Q289"/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7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3" width="9.13"/>
  </cols>
  <sheetData>
    <row r="1" customFormat="false" ht="12.75" hidden="false" customHeight="false" outlineLevel="0" collapsed="false">
      <c r="A1" s="3" t="s">
        <v>15</v>
      </c>
      <c r="B1" s="3" t="s">
        <v>16</v>
      </c>
      <c r="C1" s="3" t="s">
        <v>17</v>
      </c>
      <c r="D1" s="3" t="s">
        <v>18</v>
      </c>
      <c r="E1" s="3" t="s">
        <v>19</v>
      </c>
      <c r="F1" s="3" t="s">
        <v>20</v>
      </c>
      <c r="G1" s="3" t="s">
        <v>21</v>
      </c>
      <c r="H1" s="3" t="s">
        <v>22</v>
      </c>
      <c r="I1" s="3" t="s">
        <v>23</v>
      </c>
      <c r="J1" s="3" t="s">
        <v>24</v>
      </c>
      <c r="K1" s="3" t="s">
        <v>25</v>
      </c>
      <c r="L1" s="3" t="s">
        <v>26</v>
      </c>
      <c r="M1" s="3" t="s">
        <v>27</v>
      </c>
      <c r="N1" s="3" t="s">
        <v>28</v>
      </c>
      <c r="O1" s="3" t="s">
        <v>29</v>
      </c>
      <c r="P1" s="3" t="s">
        <v>30</v>
      </c>
      <c r="Q1" s="3" t="s">
        <v>31</v>
      </c>
    </row>
    <row r="2" customFormat="false" ht="12.75" hidden="false" customHeight="false" outlineLevel="0" collapsed="false">
      <c r="A2" s="3" t="s">
        <v>32</v>
      </c>
      <c r="B2" s="3" t="s">
        <v>33</v>
      </c>
      <c r="C2" s="3" t="s">
        <v>34</v>
      </c>
      <c r="D2" s="3" t="s">
        <v>35</v>
      </c>
      <c r="E2" s="3" t="n">
        <v>98</v>
      </c>
      <c r="F2" s="3" t="n">
        <v>18</v>
      </c>
      <c r="G2" s="3" t="n">
        <v>42</v>
      </c>
      <c r="H2" s="3" t="n">
        <v>31</v>
      </c>
      <c r="I2" s="3" t="n">
        <v>24</v>
      </c>
      <c r="J2" s="3" t="n">
        <v>80</v>
      </c>
      <c r="K2" s="3" t="n">
        <v>20</v>
      </c>
      <c r="L2" s="3" t="n">
        <v>23</v>
      </c>
      <c r="M2" s="3" t="n">
        <v>2</v>
      </c>
      <c r="N2" s="3" t="n">
        <v>60</v>
      </c>
      <c r="O2" s="3" t="n">
        <v>37</v>
      </c>
      <c r="P2" s="3" t="n">
        <v>65</v>
      </c>
      <c r="Q2" s="3" t="n">
        <v>23</v>
      </c>
    </row>
    <row r="3" customFormat="false" ht="12.75" hidden="false" customHeight="false" outlineLevel="0" collapsed="false">
      <c r="A3" s="3" t="s">
        <v>32</v>
      </c>
      <c r="B3" s="3" t="s">
        <v>33</v>
      </c>
      <c r="C3" s="3" t="s">
        <v>34</v>
      </c>
      <c r="D3" s="3" t="s">
        <v>36</v>
      </c>
      <c r="E3" s="3" t="n">
        <v>1308</v>
      </c>
      <c r="F3" s="3" t="n">
        <v>861</v>
      </c>
      <c r="G3" s="3" t="n">
        <v>1253</v>
      </c>
      <c r="H3" s="3" t="n">
        <v>1074</v>
      </c>
      <c r="I3" s="3" t="n">
        <v>908</v>
      </c>
      <c r="J3" s="3" t="n">
        <v>1058</v>
      </c>
      <c r="K3" s="3" t="n">
        <v>1644</v>
      </c>
      <c r="L3" s="3" t="n">
        <v>1279</v>
      </c>
      <c r="M3" s="3" t="n">
        <v>942</v>
      </c>
      <c r="N3" s="3" t="n">
        <v>1616</v>
      </c>
      <c r="O3" s="3" t="n">
        <v>1742</v>
      </c>
      <c r="P3" s="3" t="n">
        <v>1071</v>
      </c>
      <c r="Q3" s="3" t="n">
        <v>917</v>
      </c>
    </row>
    <row r="4" customFormat="false" ht="12.75" hidden="false" customHeight="false" outlineLevel="0" collapsed="false">
      <c r="A4" s="3" t="s">
        <v>71</v>
      </c>
      <c r="B4" s="3" t="s">
        <v>33</v>
      </c>
      <c r="C4" s="3" t="s">
        <v>34</v>
      </c>
      <c r="D4" s="3" t="s">
        <v>35</v>
      </c>
      <c r="E4" s="3" t="n">
        <v>33</v>
      </c>
      <c r="F4" s="3" t="n">
        <v>30</v>
      </c>
      <c r="G4" s="3" t="n">
        <v>55</v>
      </c>
      <c r="H4" s="3" t="n">
        <v>39</v>
      </c>
      <c r="I4" s="3" t="n">
        <v>31</v>
      </c>
      <c r="J4" s="3" t="n">
        <v>26</v>
      </c>
      <c r="K4" s="3" t="n">
        <v>39</v>
      </c>
      <c r="L4" s="3" t="n">
        <v>22</v>
      </c>
      <c r="M4" s="3" t="n">
        <v>6</v>
      </c>
      <c r="N4" s="3" t="n">
        <v>46</v>
      </c>
      <c r="O4" s="3" t="n">
        <v>37</v>
      </c>
      <c r="P4" s="3" t="n">
        <v>48</v>
      </c>
      <c r="Q4" s="3" t="n">
        <v>28</v>
      </c>
    </row>
    <row r="5" customFormat="false" ht="12.75" hidden="false" customHeight="false" outlineLevel="0" collapsed="false">
      <c r="A5" s="3" t="s">
        <v>71</v>
      </c>
      <c r="B5" s="3" t="s">
        <v>33</v>
      </c>
      <c r="C5" s="3" t="s">
        <v>34</v>
      </c>
      <c r="D5" s="3" t="s">
        <v>36</v>
      </c>
      <c r="E5" s="3" t="n">
        <v>1106</v>
      </c>
      <c r="F5" s="3" t="n">
        <v>1405</v>
      </c>
      <c r="G5" s="3" t="n">
        <v>881</v>
      </c>
      <c r="H5" s="3" t="n">
        <v>1041</v>
      </c>
      <c r="I5" s="3" t="n">
        <v>925</v>
      </c>
      <c r="J5" s="3" t="n">
        <v>1071</v>
      </c>
      <c r="K5" s="3" t="n">
        <v>1045</v>
      </c>
      <c r="L5" s="3" t="n">
        <v>1226</v>
      </c>
      <c r="M5" s="3" t="n">
        <v>980</v>
      </c>
      <c r="N5" s="3" t="n">
        <v>1435</v>
      </c>
      <c r="O5" s="3" t="n">
        <v>1419</v>
      </c>
      <c r="P5" s="3" t="n">
        <v>1567</v>
      </c>
      <c r="Q5" s="3" t="n">
        <v>1155</v>
      </c>
    </row>
    <row r="6" customFormat="false" ht="12.75" hidden="false" customHeight="false" outlineLevel="0" collapsed="false">
      <c r="A6" s="3" t="s">
        <v>72</v>
      </c>
      <c r="B6" s="3" t="s">
        <v>33</v>
      </c>
      <c r="C6" s="3" t="s">
        <v>34</v>
      </c>
      <c r="D6" s="3" t="s">
        <v>35</v>
      </c>
      <c r="E6" s="3" t="n">
        <v>154</v>
      </c>
      <c r="F6" s="3" t="n">
        <v>147</v>
      </c>
      <c r="G6" s="3" t="n">
        <v>134</v>
      </c>
      <c r="H6" s="3" t="n">
        <v>123</v>
      </c>
      <c r="I6" s="3" t="n">
        <v>101</v>
      </c>
      <c r="J6" s="3" t="n">
        <v>156</v>
      </c>
      <c r="K6" s="3" t="n">
        <v>105</v>
      </c>
      <c r="L6" s="3" t="n">
        <v>106</v>
      </c>
      <c r="M6" s="3" t="n">
        <v>96</v>
      </c>
      <c r="N6" s="3" t="n">
        <v>104</v>
      </c>
      <c r="O6" s="3" t="n">
        <v>100</v>
      </c>
      <c r="P6" s="3" t="n">
        <v>118</v>
      </c>
      <c r="Q6" s="3" t="n">
        <v>115</v>
      </c>
    </row>
    <row r="7" customFormat="false" ht="12.75" hidden="false" customHeight="false" outlineLevel="0" collapsed="false">
      <c r="A7" s="3" t="s">
        <v>72</v>
      </c>
      <c r="B7" s="3" t="s">
        <v>33</v>
      </c>
      <c r="C7" s="3" t="s">
        <v>34</v>
      </c>
      <c r="D7" s="3" t="s">
        <v>36</v>
      </c>
      <c r="E7" s="3" t="n">
        <v>5054</v>
      </c>
      <c r="F7" s="3" t="n">
        <v>4471</v>
      </c>
      <c r="G7" s="3" t="n">
        <v>4792</v>
      </c>
      <c r="H7" s="3" t="n">
        <v>4827</v>
      </c>
      <c r="I7" s="3" t="n">
        <v>4701</v>
      </c>
      <c r="J7" s="3" t="n">
        <v>4612</v>
      </c>
      <c r="K7" s="3" t="n">
        <v>5234</v>
      </c>
      <c r="L7" s="3" t="n">
        <v>5169</v>
      </c>
      <c r="M7" s="3" t="n">
        <v>5067</v>
      </c>
      <c r="N7" s="3" t="n">
        <v>4867</v>
      </c>
      <c r="O7" s="3" t="n">
        <v>5118</v>
      </c>
      <c r="P7" s="3" t="n">
        <v>4566</v>
      </c>
      <c r="Q7" s="3" t="n">
        <v>4390</v>
      </c>
    </row>
    <row r="8" customFormat="false" ht="12.75" hidden="false" customHeight="false" outlineLevel="0" collapsed="false">
      <c r="A8" s="3" t="s">
        <v>73</v>
      </c>
      <c r="B8" s="3" t="s">
        <v>33</v>
      </c>
      <c r="C8" s="3" t="s">
        <v>34</v>
      </c>
      <c r="D8" s="3" t="s">
        <v>35</v>
      </c>
      <c r="E8" s="3" t="n">
        <v>14</v>
      </c>
      <c r="F8" s="3" t="n">
        <v>14.7</v>
      </c>
      <c r="G8" s="3" t="n">
        <v>7.3</v>
      </c>
      <c r="H8" s="3" t="n">
        <v>9.5</v>
      </c>
      <c r="I8" s="3" t="n">
        <v>9.8</v>
      </c>
      <c r="J8" s="3" t="n">
        <v>18</v>
      </c>
      <c r="K8" s="3" t="n">
        <v>8.1</v>
      </c>
      <c r="L8" s="3" t="n">
        <v>14.5</v>
      </c>
      <c r="M8" s="3" t="n">
        <v>48</v>
      </c>
      <c r="N8" s="3" t="n">
        <v>6.8</v>
      </c>
      <c r="O8" s="3" t="n">
        <v>8.1</v>
      </c>
      <c r="P8" s="3" t="n">
        <v>7.4</v>
      </c>
      <c r="Q8" s="3" t="n">
        <v>12.3</v>
      </c>
    </row>
    <row r="9" customFormat="false" ht="12.75" hidden="false" customHeight="false" outlineLevel="0" collapsed="false">
      <c r="A9" s="3" t="s">
        <v>73</v>
      </c>
      <c r="B9" s="3" t="s">
        <v>33</v>
      </c>
      <c r="C9" s="3" t="s">
        <v>34</v>
      </c>
      <c r="D9" s="3" t="s">
        <v>36</v>
      </c>
      <c r="E9" s="3" t="n">
        <v>13.7</v>
      </c>
      <c r="F9" s="3" t="n">
        <v>9.5</v>
      </c>
      <c r="G9" s="3" t="n">
        <v>16.3</v>
      </c>
      <c r="H9" s="3" t="n">
        <v>13.9</v>
      </c>
      <c r="I9" s="3" t="n">
        <v>15.2</v>
      </c>
      <c r="J9" s="3" t="n">
        <v>12.9</v>
      </c>
      <c r="K9" s="3" t="n">
        <v>15</v>
      </c>
      <c r="L9" s="3" t="n">
        <v>12.6</v>
      </c>
      <c r="M9" s="3" t="n">
        <v>15.5</v>
      </c>
      <c r="N9" s="3" t="n">
        <v>10.2</v>
      </c>
      <c r="O9" s="3" t="n">
        <v>10.8</v>
      </c>
      <c r="P9" s="3" t="n">
        <v>8.7</v>
      </c>
      <c r="Q9" s="3" t="n">
        <v>11.4</v>
      </c>
    </row>
    <row r="10" customFormat="false" ht="12.75" hidden="false" customHeight="false" outlineLevel="0" collapsed="false">
      <c r="A10" s="3" t="s">
        <v>74</v>
      </c>
      <c r="B10" s="3" t="s">
        <v>33</v>
      </c>
      <c r="C10" s="3" t="s">
        <v>34</v>
      </c>
      <c r="D10" s="3" t="s">
        <v>35</v>
      </c>
      <c r="E10" s="3" t="n">
        <v>2888.5</v>
      </c>
      <c r="F10" s="3" t="n">
        <v>3145.8</v>
      </c>
      <c r="G10" s="3" t="n">
        <v>2832.4</v>
      </c>
      <c r="H10" s="3" t="n">
        <v>3332</v>
      </c>
      <c r="I10" s="3" t="n">
        <v>2971.7</v>
      </c>
      <c r="J10" s="3" t="n">
        <v>3436.4</v>
      </c>
      <c r="K10" s="3" t="n">
        <v>3190.6</v>
      </c>
      <c r="L10" s="3" t="n">
        <v>3309.6</v>
      </c>
      <c r="M10" s="3" t="n">
        <v>3487.8</v>
      </c>
      <c r="N10" s="3" t="n">
        <v>3306.9</v>
      </c>
      <c r="O10" s="3" t="n">
        <v>3403.3</v>
      </c>
      <c r="P10" s="3" t="n">
        <v>3391.1</v>
      </c>
      <c r="Q10" s="3" t="n">
        <v>3344.8</v>
      </c>
    </row>
    <row r="11" customFormat="false" ht="12.75" hidden="false" customHeight="false" outlineLevel="0" collapsed="false">
      <c r="A11" s="3" t="s">
        <v>74</v>
      </c>
      <c r="B11" s="3" t="s">
        <v>33</v>
      </c>
      <c r="C11" s="3" t="s">
        <v>34</v>
      </c>
      <c r="D11" s="3" t="s">
        <v>36</v>
      </c>
      <c r="E11" s="3" t="n">
        <v>3748.2</v>
      </c>
      <c r="F11" s="3" t="n">
        <v>3795.7</v>
      </c>
      <c r="G11" s="3" t="n">
        <v>3684.2</v>
      </c>
      <c r="H11" s="3" t="n">
        <v>3590.2</v>
      </c>
      <c r="I11" s="3" t="n">
        <v>3725.4</v>
      </c>
      <c r="J11" s="3" t="n">
        <v>3622.4</v>
      </c>
      <c r="K11" s="3" t="n">
        <v>3654.7</v>
      </c>
      <c r="L11" s="3" t="n">
        <v>3533.4</v>
      </c>
      <c r="M11" s="3" t="n">
        <v>3610.9</v>
      </c>
      <c r="N11" s="3" t="n">
        <v>3774</v>
      </c>
      <c r="O11" s="3" t="n">
        <v>3718.2</v>
      </c>
      <c r="P11" s="3" t="n">
        <v>3878.5</v>
      </c>
      <c r="Q11" s="3" t="n">
        <v>3807.5</v>
      </c>
    </row>
    <row r="12" customFormat="false" ht="12.75" hidden="false" customHeight="false" outlineLevel="0" collapsed="false">
      <c r="A12" s="3" t="s">
        <v>75</v>
      </c>
      <c r="B12" s="3" t="s">
        <v>33</v>
      </c>
      <c r="C12" s="3" t="s">
        <v>34</v>
      </c>
      <c r="D12" s="3" t="s">
        <v>35</v>
      </c>
      <c r="E12" s="3" t="n">
        <v>259002.9</v>
      </c>
      <c r="F12" s="3" t="n">
        <v>270122.4</v>
      </c>
      <c r="G12" s="3" t="n">
        <v>249152.3</v>
      </c>
      <c r="H12" s="3" t="n">
        <v>322862.2</v>
      </c>
      <c r="I12" s="3" t="n">
        <v>280682.8</v>
      </c>
      <c r="J12" s="3" t="n">
        <v>311923.1</v>
      </c>
      <c r="K12" s="3" t="n">
        <v>284534.2</v>
      </c>
      <c r="L12" s="3" t="n">
        <v>299517.3</v>
      </c>
      <c r="M12" s="3" t="n">
        <v>319716.7</v>
      </c>
      <c r="N12" s="3" t="n">
        <v>292660.4</v>
      </c>
      <c r="O12" s="3" t="n">
        <v>319357.9</v>
      </c>
      <c r="P12" s="3" t="n">
        <v>298271.3</v>
      </c>
      <c r="Q12" s="3" t="n">
        <v>325398</v>
      </c>
    </row>
    <row r="13" customFormat="false" ht="12.75" hidden="false" customHeight="false" outlineLevel="0" collapsed="false">
      <c r="A13" s="3" t="s">
        <v>75</v>
      </c>
      <c r="B13" s="3" t="s">
        <v>33</v>
      </c>
      <c r="C13" s="3" t="s">
        <v>34</v>
      </c>
      <c r="D13" s="3" t="s">
        <v>36</v>
      </c>
      <c r="E13" s="3" t="n">
        <v>193159.1</v>
      </c>
      <c r="F13" s="3" t="n">
        <v>197269.6</v>
      </c>
      <c r="G13" s="3" t="n">
        <v>204895.6</v>
      </c>
      <c r="H13" s="3" t="n">
        <v>195255.6</v>
      </c>
      <c r="I13" s="3" t="n">
        <v>198475.5</v>
      </c>
      <c r="J13" s="3" t="n">
        <v>206839.1</v>
      </c>
      <c r="K13" s="3" t="n">
        <v>209117.8</v>
      </c>
      <c r="L13" s="3" t="n">
        <v>206276.6</v>
      </c>
      <c r="M13" s="3" t="n">
        <v>203306.2</v>
      </c>
      <c r="N13" s="3" t="n">
        <v>210267.1</v>
      </c>
      <c r="O13" s="3" t="n">
        <v>206394.9</v>
      </c>
      <c r="P13" s="3" t="n">
        <v>214237.6</v>
      </c>
      <c r="Q13" s="3" t="n">
        <v>215279.2</v>
      </c>
    </row>
    <row r="14" customFormat="false" ht="12.75" hidden="false" customHeight="false" outlineLevel="0" collapsed="false">
      <c r="A14" s="3" t="s">
        <v>76</v>
      </c>
      <c r="B14" s="3" t="s">
        <v>33</v>
      </c>
      <c r="C14" s="3" t="s">
        <v>34</v>
      </c>
      <c r="D14" s="3" t="s">
        <v>35</v>
      </c>
      <c r="E14" s="3" t="n">
        <v>89.7</v>
      </c>
      <c r="F14" s="3" t="n">
        <v>85.9</v>
      </c>
      <c r="G14" s="3" t="n">
        <v>88</v>
      </c>
      <c r="H14" s="3" t="n">
        <v>96.9</v>
      </c>
      <c r="I14" s="3" t="n">
        <v>94.5</v>
      </c>
      <c r="J14" s="3" t="n">
        <v>90.8</v>
      </c>
      <c r="K14" s="3" t="n">
        <v>89.2</v>
      </c>
      <c r="L14" s="3" t="n">
        <v>90.5</v>
      </c>
      <c r="M14" s="3" t="n">
        <v>91.7</v>
      </c>
      <c r="N14" s="3" t="n">
        <v>88.5</v>
      </c>
      <c r="O14" s="3" t="n">
        <v>93.8</v>
      </c>
      <c r="P14" s="3" t="n">
        <v>88</v>
      </c>
      <c r="Q14" s="3" t="n">
        <v>97.3</v>
      </c>
    </row>
    <row r="15" customFormat="false" ht="12.75" hidden="false" customHeight="false" outlineLevel="0" collapsed="false">
      <c r="A15" s="3" t="s">
        <v>76</v>
      </c>
      <c r="B15" s="3" t="s">
        <v>33</v>
      </c>
      <c r="C15" s="3" t="s">
        <v>34</v>
      </c>
      <c r="D15" s="3" t="s">
        <v>36</v>
      </c>
      <c r="E15" s="3" t="n">
        <v>51.5</v>
      </c>
      <c r="F15" s="3" t="n">
        <v>52</v>
      </c>
      <c r="G15" s="3" t="n">
        <v>55.6</v>
      </c>
      <c r="H15" s="3" t="n">
        <v>54.4</v>
      </c>
      <c r="I15" s="3" t="n">
        <v>53.3</v>
      </c>
      <c r="J15" s="3" t="n">
        <v>57.1</v>
      </c>
      <c r="K15" s="3" t="n">
        <v>57.2</v>
      </c>
      <c r="L15" s="3" t="n">
        <v>58.4</v>
      </c>
      <c r="M15" s="3" t="n">
        <v>56.3</v>
      </c>
      <c r="N15" s="3" t="n">
        <v>55.7</v>
      </c>
      <c r="O15" s="3" t="n">
        <v>55.5</v>
      </c>
      <c r="P15" s="3" t="n">
        <v>55.2</v>
      </c>
      <c r="Q15" s="3" t="n">
        <v>56.5</v>
      </c>
    </row>
    <row r="16" customFormat="false" ht="12.75" hidden="false" customHeight="false" outlineLevel="0" collapsed="false">
      <c r="A16" s="3" t="s">
        <v>77</v>
      </c>
      <c r="B16" s="3" t="s">
        <v>33</v>
      </c>
      <c r="C16" s="3" t="s">
        <v>34</v>
      </c>
      <c r="D16" s="3" t="s">
        <v>35</v>
      </c>
      <c r="E16" s="3" t="n">
        <v>0</v>
      </c>
      <c r="F16" s="3" t="n">
        <v>0</v>
      </c>
      <c r="G16" s="3" t="n">
        <v>0</v>
      </c>
      <c r="H16" s="3" t="n">
        <v>2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2</v>
      </c>
      <c r="O16" s="3" t="n">
        <v>1</v>
      </c>
      <c r="P16" s="3" t="n">
        <v>1</v>
      </c>
      <c r="Q16" s="3" t="n">
        <v>0</v>
      </c>
    </row>
    <row r="17" customFormat="false" ht="12.75" hidden="false" customHeight="false" outlineLevel="0" collapsed="false">
      <c r="A17" s="3" t="s">
        <v>77</v>
      </c>
      <c r="B17" s="3" t="s">
        <v>33</v>
      </c>
      <c r="C17" s="3" t="s">
        <v>34</v>
      </c>
      <c r="D17" s="3" t="s">
        <v>36</v>
      </c>
      <c r="E17" s="3" t="n">
        <v>418</v>
      </c>
      <c r="F17" s="3" t="n">
        <v>707</v>
      </c>
      <c r="G17" s="3" t="n">
        <v>352</v>
      </c>
      <c r="H17" s="3" t="n">
        <v>464</v>
      </c>
      <c r="I17" s="3" t="n">
        <v>354</v>
      </c>
      <c r="J17" s="3" t="n">
        <v>475</v>
      </c>
      <c r="K17" s="3" t="n">
        <v>347</v>
      </c>
      <c r="L17" s="3" t="n">
        <v>489</v>
      </c>
      <c r="M17" s="3" t="n">
        <v>439</v>
      </c>
      <c r="N17" s="3" t="n">
        <v>708</v>
      </c>
      <c r="O17" s="3" t="n">
        <v>692</v>
      </c>
      <c r="P17" s="3" t="n">
        <v>814</v>
      </c>
      <c r="Q17" s="3" t="n">
        <v>559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B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K1" activePane="topRight" state="frozen"/>
      <selection pane="topLeft" activeCell="A1" activeCellId="0" sqref="A1"/>
      <selection pane="topRight" activeCell="T55" activeCellId="0" sqref="T5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3" width="23.7"/>
    <col collapsed="false" customWidth="true" hidden="false" outlineLevel="0" max="20" min="20" style="4" width="12.7"/>
  </cols>
  <sheetData>
    <row r="1" customFormat="false" ht="12.75" hidden="false" customHeight="false" outlineLevel="0" collapsed="false">
      <c r="A1" s="3" t="s">
        <v>15</v>
      </c>
      <c r="B1" s="3" t="s">
        <v>16</v>
      </c>
      <c r="C1" s="3" t="s">
        <v>17</v>
      </c>
      <c r="D1" s="3" t="s">
        <v>18</v>
      </c>
      <c r="E1" s="3" t="s">
        <v>19</v>
      </c>
      <c r="F1" s="3" t="s">
        <v>20</v>
      </c>
      <c r="G1" s="3" t="s">
        <v>21</v>
      </c>
      <c r="H1" s="3" t="s">
        <v>22</v>
      </c>
      <c r="I1" s="3" t="s">
        <v>23</v>
      </c>
      <c r="J1" s="3" t="s">
        <v>24</v>
      </c>
      <c r="K1" s="3" t="s">
        <v>25</v>
      </c>
      <c r="L1" s="3" t="s">
        <v>26</v>
      </c>
      <c r="M1" s="3" t="s">
        <v>27</v>
      </c>
      <c r="N1" s="3" t="s">
        <v>28</v>
      </c>
      <c r="O1" s="3" t="s">
        <v>29</v>
      </c>
      <c r="P1" s="3" t="s">
        <v>30</v>
      </c>
      <c r="Q1" s="3" t="s">
        <v>31</v>
      </c>
      <c r="R1" s="5" t="s">
        <v>78</v>
      </c>
      <c r="S1" s="5" t="s">
        <v>79</v>
      </c>
      <c r="T1" s="6" t="s">
        <v>80</v>
      </c>
      <c r="U1" s="5" t="s">
        <v>81</v>
      </c>
      <c r="V1" s="7" t="n">
        <v>8</v>
      </c>
      <c r="W1" s="3" t="s">
        <v>82</v>
      </c>
    </row>
    <row r="2" s="9" customFormat="true" ht="12.75" hidden="true" customHeight="false" outlineLevel="0" collapsed="false">
      <c r="A2" s="8" t="s">
        <v>32</v>
      </c>
      <c r="B2" s="8" t="s">
        <v>33</v>
      </c>
      <c r="C2" s="8" t="s">
        <v>34</v>
      </c>
      <c r="D2" s="8" t="s">
        <v>36</v>
      </c>
      <c r="E2" s="8" t="n">
        <v>1308</v>
      </c>
      <c r="F2" s="8" t="n">
        <v>861</v>
      </c>
      <c r="G2" s="8" t="n">
        <v>1253</v>
      </c>
      <c r="H2" s="8" t="n">
        <v>1074</v>
      </c>
      <c r="I2" s="8" t="n">
        <v>908</v>
      </c>
      <c r="J2" s="8" t="n">
        <v>1058</v>
      </c>
      <c r="K2" s="8" t="n">
        <v>1644</v>
      </c>
      <c r="L2" s="8" t="n">
        <v>1279</v>
      </c>
      <c r="M2" s="8" t="n">
        <v>942</v>
      </c>
      <c r="N2" s="8" t="n">
        <v>1616</v>
      </c>
      <c r="O2" s="8" t="n">
        <v>1742</v>
      </c>
      <c r="P2" s="9" t="n">
        <v>1071</v>
      </c>
      <c r="Q2" s="9" t="n">
        <v>917</v>
      </c>
      <c r="R2" s="9" t="n">
        <f aca="false">SUM(J2:M2)</f>
        <v>4923</v>
      </c>
      <c r="S2" s="9" t="n">
        <f aca="false">SUM(N2:Q2)</f>
        <v>5346</v>
      </c>
      <c r="T2" s="10" t="n">
        <f aca="false">IF(ISERROR(+(S2/R2-1)*100),"",+(S2/R2-1)*100)</f>
        <v>8.59232175502742</v>
      </c>
      <c r="U2" s="11" t="n">
        <f aca="false">RANK(Q2,Q2:Q16)</f>
        <v>1</v>
      </c>
      <c r="V2" s="11" t="n">
        <f aca="false">+U2&lt;$V$1</f>
        <v>1</v>
      </c>
      <c r="W2" s="9" t="e">
        <f aca="false">SEARCH("stations",C2,1)</f>
        <v>#VALUE!</v>
      </c>
      <c r="X2" s="9" t="n">
        <f aca="false">STDEV(T2:T16)</f>
        <v>46.2523319232562</v>
      </c>
      <c r="Y2" s="9" t="s">
        <v>83</v>
      </c>
      <c r="Z2" s="12" t="n">
        <f aca="false">SUM(R2:S2)</f>
        <v>10269</v>
      </c>
      <c r="AA2" s="11" t="n">
        <f aca="false">RANK(Z2,$Z$2:$Z$16)</f>
        <v>1</v>
      </c>
      <c r="AB2" s="13" t="n">
        <f aca="false">+AA2&lt;$V$1</f>
        <v>1</v>
      </c>
    </row>
    <row r="3" s="9" customFormat="true" ht="12.75" hidden="true" customHeight="false" outlineLevel="0" collapsed="false">
      <c r="A3" s="8" t="s">
        <v>32</v>
      </c>
      <c r="B3" s="8" t="s">
        <v>37</v>
      </c>
      <c r="C3" s="8" t="s">
        <v>38</v>
      </c>
      <c r="D3" s="8" t="s">
        <v>36</v>
      </c>
      <c r="E3" s="8" t="n">
        <v>370</v>
      </c>
      <c r="F3" s="8" t="n">
        <v>217</v>
      </c>
      <c r="G3" s="8" t="n">
        <v>525</v>
      </c>
      <c r="H3" s="8" t="n">
        <v>297</v>
      </c>
      <c r="I3" s="8" t="n">
        <v>232</v>
      </c>
      <c r="J3" s="8" t="n">
        <v>236</v>
      </c>
      <c r="K3" s="8" t="n">
        <v>483</v>
      </c>
      <c r="L3" s="8" t="n">
        <v>364</v>
      </c>
      <c r="M3" s="8" t="n">
        <v>365</v>
      </c>
      <c r="N3" s="8" t="n">
        <v>545</v>
      </c>
      <c r="O3" s="8" t="n">
        <v>887</v>
      </c>
      <c r="P3" s="9" t="n">
        <v>384</v>
      </c>
      <c r="Q3" s="9" t="n">
        <v>191</v>
      </c>
      <c r="R3" s="9" t="n">
        <f aca="false">SUM(J3:M3)</f>
        <v>1448</v>
      </c>
      <c r="S3" s="9" t="n">
        <f aca="false">SUM(N3:Q3)</f>
        <v>2007</v>
      </c>
      <c r="T3" s="10" t="n">
        <f aca="false">IF(ISERROR(+(S3/R3-1)*100),"",+(S3/R3-1)*100)</f>
        <v>38.6049723756906</v>
      </c>
      <c r="U3" s="11" t="n">
        <f aca="false">RANK(Q3,Q2:Q16)</f>
        <v>5</v>
      </c>
      <c r="V3" s="11" t="n">
        <f aca="false">+U3&lt;$V$1</f>
        <v>1</v>
      </c>
      <c r="W3" s="9" t="e">
        <f aca="false">SEARCH("stations",C3,1)</f>
        <v>#VALUE!</v>
      </c>
      <c r="X3" s="9" t="n">
        <f aca="false">+X4-X2/2</f>
        <v>-12.9813365466275</v>
      </c>
      <c r="Z3" s="12" t="n">
        <f aca="false">SUM(R3:S3)</f>
        <v>3455</v>
      </c>
      <c r="AA3" s="11" t="n">
        <f aca="false">RANK(Z3,$Z$2:$Z$16)</f>
        <v>2</v>
      </c>
      <c r="AB3" s="13" t="n">
        <f aca="false">+AA3&lt;$V$1</f>
        <v>1</v>
      </c>
    </row>
    <row r="4" s="9" customFormat="true" ht="12.75" hidden="true" customHeight="false" outlineLevel="0" collapsed="false">
      <c r="A4" s="8" t="s">
        <v>32</v>
      </c>
      <c r="B4" s="8" t="s">
        <v>39</v>
      </c>
      <c r="C4" s="8" t="s">
        <v>40</v>
      </c>
      <c r="D4" s="8" t="s">
        <v>36</v>
      </c>
      <c r="E4" s="9" t="n">
        <v>51</v>
      </c>
      <c r="F4" s="9" t="n">
        <v>21</v>
      </c>
      <c r="G4" s="9" t="n">
        <v>25</v>
      </c>
      <c r="H4" s="8" t="n">
        <v>51</v>
      </c>
      <c r="I4" s="8" t="n">
        <v>50</v>
      </c>
      <c r="J4" s="9" t="n">
        <v>35</v>
      </c>
      <c r="K4" s="9" t="n">
        <v>27</v>
      </c>
      <c r="M4" s="8" t="n">
        <v>5</v>
      </c>
      <c r="N4" s="8" t="n">
        <v>30</v>
      </c>
      <c r="O4" s="8"/>
      <c r="P4" s="9" t="n">
        <v>18</v>
      </c>
      <c r="R4" s="9" t="n">
        <f aca="false">SUM(J4:M4)</f>
        <v>67</v>
      </c>
      <c r="S4" s="9" t="n">
        <f aca="false">SUM(N4:Q4)</f>
        <v>48</v>
      </c>
      <c r="T4" s="10" t="n">
        <f aca="false">IF(ISERROR(+(S4/R4-1)*100),"",+(S4/R4-1)*100)</f>
        <v>-28.3582089552239</v>
      </c>
      <c r="U4" s="11" t="e">
        <f aca="false">RANK(Q4,Q2:Q16)</f>
        <v>#VALUE!</v>
      </c>
      <c r="V4" s="11" t="e">
        <f aca="false">+U4&lt;$V$1</f>
        <v>#VALUE!</v>
      </c>
      <c r="W4" s="9" t="e">
        <f aca="false">SEARCH("stations",C4,1)</f>
        <v>#VALUE!</v>
      </c>
      <c r="X4" s="14" t="n">
        <f aca="false">AVERAGE(T2:T16)</f>
        <v>10.1448294150005</v>
      </c>
      <c r="Y4" s="9" t="s">
        <v>84</v>
      </c>
      <c r="Z4" s="12" t="n">
        <f aca="false">SUM(R4:S4)</f>
        <v>115</v>
      </c>
      <c r="AA4" s="11" t="n">
        <f aca="false">RANK(Z4,$Z$2:$Z$16)</f>
        <v>14</v>
      </c>
      <c r="AB4" s="13" t="n">
        <f aca="false">+AA4&lt;$V$1</f>
        <v>0</v>
      </c>
    </row>
    <row r="5" s="9" customFormat="true" ht="12.75" hidden="true" customHeight="false" outlineLevel="0" collapsed="false">
      <c r="A5" s="8" t="s">
        <v>32</v>
      </c>
      <c r="B5" s="8" t="s">
        <v>41</v>
      </c>
      <c r="C5" s="8" t="s">
        <v>42</v>
      </c>
      <c r="D5" s="8" t="s">
        <v>36</v>
      </c>
      <c r="E5" s="8" t="n">
        <v>170</v>
      </c>
      <c r="F5" s="8" t="n">
        <v>267</v>
      </c>
      <c r="G5" s="8" t="n">
        <v>235</v>
      </c>
      <c r="H5" s="8" t="n">
        <v>341</v>
      </c>
      <c r="I5" s="8" t="n">
        <v>254</v>
      </c>
      <c r="J5" s="8" t="n">
        <v>344</v>
      </c>
      <c r="K5" s="8" t="n">
        <v>427</v>
      </c>
      <c r="L5" s="8" t="n">
        <v>347</v>
      </c>
      <c r="M5" s="8" t="n">
        <v>166</v>
      </c>
      <c r="N5" s="8" t="n">
        <v>181</v>
      </c>
      <c r="O5" s="8" t="n">
        <v>161</v>
      </c>
      <c r="P5" s="9" t="n">
        <v>383</v>
      </c>
      <c r="Q5" s="9" t="n">
        <v>278</v>
      </c>
      <c r="R5" s="9" t="n">
        <f aca="false">SUM(J5:M5)</f>
        <v>1284</v>
      </c>
      <c r="S5" s="9" t="n">
        <f aca="false">SUM(N5:Q5)</f>
        <v>1003</v>
      </c>
      <c r="T5" s="10" t="n">
        <f aca="false">IF(ISERROR(+(S5/R5-1)*100),"",+(S5/R5-1)*100)</f>
        <v>-21.8847352024922</v>
      </c>
      <c r="U5" s="11" t="n">
        <f aca="false">RANK(Q5,Q2:Q16)</f>
        <v>2</v>
      </c>
      <c r="V5" s="11" t="n">
        <f aca="false">+U5&lt;$V$1</f>
        <v>1</v>
      </c>
      <c r="W5" s="9" t="e">
        <f aca="false">SEARCH("stations",C5,1)</f>
        <v>#VALUE!</v>
      </c>
      <c r="X5" s="9" t="n">
        <f aca="false">+X4+X2/2</f>
        <v>33.2709953766286</v>
      </c>
      <c r="Z5" s="12" t="n">
        <f aca="false">SUM(R5:S5)</f>
        <v>2287</v>
      </c>
      <c r="AA5" s="11" t="n">
        <f aca="false">RANK(Z5,$Z$2:$Z$16)</f>
        <v>3</v>
      </c>
      <c r="AB5" s="13" t="n">
        <f aca="false">+AA5&lt;$V$1</f>
        <v>1</v>
      </c>
    </row>
    <row r="6" s="9" customFormat="true" ht="12.75" hidden="true" customHeight="false" outlineLevel="0" collapsed="false">
      <c r="A6" s="8" t="s">
        <v>32</v>
      </c>
      <c r="B6" s="8" t="s">
        <v>43</v>
      </c>
      <c r="C6" s="8" t="s">
        <v>44</v>
      </c>
      <c r="D6" s="8" t="s">
        <v>36</v>
      </c>
      <c r="E6" s="9" t="n">
        <v>5</v>
      </c>
      <c r="F6" s="8" t="n">
        <v>99</v>
      </c>
      <c r="G6" s="8" t="n">
        <v>13</v>
      </c>
      <c r="H6" s="9" t="n">
        <v>15</v>
      </c>
      <c r="I6" s="8" t="n">
        <v>41</v>
      </c>
      <c r="J6" s="8" t="n">
        <v>55</v>
      </c>
      <c r="K6" s="8" t="n">
        <v>106</v>
      </c>
      <c r="L6" s="8" t="n">
        <v>56</v>
      </c>
      <c r="M6" s="8" t="n">
        <v>36</v>
      </c>
      <c r="N6" s="8" t="n">
        <v>72</v>
      </c>
      <c r="O6" s="8" t="n">
        <v>93</v>
      </c>
      <c r="Q6" s="9" t="n">
        <v>9</v>
      </c>
      <c r="R6" s="9" t="n">
        <f aca="false">SUM(J6:M6)</f>
        <v>253</v>
      </c>
      <c r="S6" s="9" t="n">
        <f aca="false">SUM(N6:Q6)</f>
        <v>174</v>
      </c>
      <c r="T6" s="10" t="n">
        <f aca="false">IF(ISERROR(+(S6/R6-1)*100),"",+(S6/R6-1)*100)</f>
        <v>-31.2252964426877</v>
      </c>
      <c r="U6" s="11" t="n">
        <f aca="false">RANK(Q6,Q2:Q16)</f>
        <v>14</v>
      </c>
      <c r="V6" s="11" t="n">
        <f aca="false">+U6&lt;$V$1</f>
        <v>0</v>
      </c>
      <c r="W6" s="9" t="e">
        <f aca="false">SEARCH("stations",C6,1)</f>
        <v>#VALUE!</v>
      </c>
      <c r="Z6" s="12" t="n">
        <f aca="false">SUM(R6:S6)</f>
        <v>427</v>
      </c>
      <c r="AA6" s="11" t="n">
        <f aca="false">RANK(Z6,$Z$2:$Z$16)</f>
        <v>13</v>
      </c>
      <c r="AB6" s="13" t="n">
        <f aca="false">+AA6&lt;$V$1</f>
        <v>0</v>
      </c>
    </row>
    <row r="7" s="9" customFormat="true" ht="12.75" hidden="true" customHeight="false" outlineLevel="0" collapsed="false">
      <c r="A7" s="8" t="s">
        <v>32</v>
      </c>
      <c r="B7" s="8" t="s">
        <v>45</v>
      </c>
      <c r="C7" s="8" t="s">
        <v>46</v>
      </c>
      <c r="D7" s="8" t="s">
        <v>36</v>
      </c>
      <c r="E7" s="8" t="n">
        <v>13</v>
      </c>
      <c r="F7" s="8" t="n">
        <v>22</v>
      </c>
      <c r="G7" s="8" t="n">
        <v>92</v>
      </c>
      <c r="H7" s="8" t="n">
        <v>65</v>
      </c>
      <c r="I7" s="8" t="n">
        <v>107</v>
      </c>
      <c r="J7" s="8" t="n">
        <v>14</v>
      </c>
      <c r="K7" s="8" t="n">
        <v>26</v>
      </c>
      <c r="L7" s="8" t="n">
        <v>164</v>
      </c>
      <c r="M7" s="8" t="n">
        <v>76</v>
      </c>
      <c r="N7" s="8" t="n">
        <v>44</v>
      </c>
      <c r="O7" s="8" t="n">
        <v>42</v>
      </c>
      <c r="P7" s="9" t="n">
        <v>164</v>
      </c>
      <c r="Q7" s="9" t="n">
        <v>30</v>
      </c>
      <c r="R7" s="9" t="n">
        <f aca="false">SUM(J7:M7)</f>
        <v>280</v>
      </c>
      <c r="S7" s="9" t="n">
        <f aca="false">SUM(N7:Q7)</f>
        <v>280</v>
      </c>
      <c r="T7" s="10" t="n">
        <f aca="false">IF(ISERROR(+(S7/R7-1)*100),"",+(S7/R7-1)*100)</f>
        <v>0</v>
      </c>
      <c r="U7" s="11" t="n">
        <f aca="false">RANK(Q7,Q2:Q16)</f>
        <v>11</v>
      </c>
      <c r="V7" s="11" t="n">
        <f aca="false">+U7&lt;$V$1</f>
        <v>0</v>
      </c>
      <c r="W7" s="9" t="e">
        <f aca="false">SEARCH("stations",C7,1)</f>
        <v>#VALUE!</v>
      </c>
      <c r="Z7" s="12" t="n">
        <f aca="false">SUM(R7:S7)</f>
        <v>560</v>
      </c>
      <c r="AA7" s="11" t="n">
        <f aca="false">RANK(Z7,$Z$2:$Z$16)</f>
        <v>10</v>
      </c>
      <c r="AB7" s="13" t="n">
        <f aca="false">+AA7&lt;$V$1</f>
        <v>0</v>
      </c>
    </row>
    <row r="8" s="9" customFormat="true" ht="12.75" hidden="true" customHeight="false" outlineLevel="0" collapsed="false">
      <c r="A8" s="8" t="s">
        <v>32</v>
      </c>
      <c r="B8" s="8" t="s">
        <v>47</v>
      </c>
      <c r="C8" s="8" t="s">
        <v>48</v>
      </c>
      <c r="D8" s="8" t="s">
        <v>36</v>
      </c>
      <c r="E8" s="8" t="n">
        <v>22</v>
      </c>
      <c r="F8" s="8" t="n">
        <v>55</v>
      </c>
      <c r="G8" s="8" t="n">
        <v>94</v>
      </c>
      <c r="H8" s="8" t="n">
        <v>127</v>
      </c>
      <c r="I8" s="8" t="n">
        <v>54</v>
      </c>
      <c r="J8" s="8" t="n">
        <v>80</v>
      </c>
      <c r="K8" s="8" t="n">
        <v>117</v>
      </c>
      <c r="L8" s="8" t="n">
        <v>53</v>
      </c>
      <c r="M8" s="8" t="n">
        <v>51</v>
      </c>
      <c r="N8" s="8" t="n">
        <v>73</v>
      </c>
      <c r="O8" s="8" t="n">
        <v>55</v>
      </c>
      <c r="P8" s="9" t="n">
        <v>62</v>
      </c>
      <c r="Q8" s="9" t="n">
        <v>49</v>
      </c>
      <c r="R8" s="9" t="n">
        <f aca="false">SUM(J8:M8)</f>
        <v>301</v>
      </c>
      <c r="S8" s="9" t="n">
        <f aca="false">SUM(N8:Q8)</f>
        <v>239</v>
      </c>
      <c r="T8" s="10" t="n">
        <f aca="false">IF(ISERROR(+(S8/R8-1)*100),"",+(S8/R8-1)*100)</f>
        <v>-20.5980066445183</v>
      </c>
      <c r="U8" s="11" t="n">
        <f aca="false">RANK(Q8,Q2:Q16)</f>
        <v>10</v>
      </c>
      <c r="V8" s="11" t="n">
        <f aca="false">+U8&lt;$V$1</f>
        <v>0</v>
      </c>
      <c r="W8" s="9" t="e">
        <f aca="false">SEARCH("stations",C8,1)</f>
        <v>#VALUE!</v>
      </c>
      <c r="Z8" s="12" t="n">
        <f aca="false">SUM(R8:S8)</f>
        <v>540</v>
      </c>
      <c r="AA8" s="11" t="n">
        <f aca="false">RANK(Z8,$Z$2:$Z$16)</f>
        <v>11</v>
      </c>
      <c r="AB8" s="13" t="n">
        <f aca="false">+AA8&lt;$V$1</f>
        <v>0</v>
      </c>
    </row>
    <row r="9" s="9" customFormat="true" ht="12.75" hidden="true" customHeight="false" outlineLevel="0" collapsed="false">
      <c r="A9" s="8" t="s">
        <v>32</v>
      </c>
      <c r="B9" s="8" t="s">
        <v>49</v>
      </c>
      <c r="C9" s="8" t="s">
        <v>50</v>
      </c>
      <c r="D9" s="8" t="s">
        <v>36</v>
      </c>
      <c r="E9" s="8" t="n">
        <v>361</v>
      </c>
      <c r="F9" s="8" t="n">
        <v>164</v>
      </c>
      <c r="G9" s="8" t="n">
        <v>250</v>
      </c>
      <c r="H9" s="8" t="n">
        <v>349</v>
      </c>
      <c r="I9" s="8" t="n">
        <v>135</v>
      </c>
      <c r="J9" s="8" t="n">
        <v>122</v>
      </c>
      <c r="K9" s="8" t="n">
        <v>39</v>
      </c>
      <c r="L9" s="8" t="n">
        <v>156</v>
      </c>
      <c r="M9" s="8" t="n">
        <v>76</v>
      </c>
      <c r="N9" s="8" t="n">
        <v>224</v>
      </c>
      <c r="O9" s="8" t="n">
        <v>48</v>
      </c>
      <c r="P9" s="9" t="n">
        <v>223</v>
      </c>
      <c r="Q9" s="9" t="n">
        <v>198</v>
      </c>
      <c r="R9" s="9" t="n">
        <f aca="false">SUM(J9:M9)</f>
        <v>393</v>
      </c>
      <c r="S9" s="9" t="n">
        <f aca="false">SUM(N9:Q9)</f>
        <v>693</v>
      </c>
      <c r="T9" s="10" t="n">
        <f aca="false">IF(ISERROR(+(S9/R9-1)*100),"",+(S9/R9-1)*100)</f>
        <v>76.3358778625954</v>
      </c>
      <c r="U9" s="11" t="n">
        <f aca="false">RANK(Q9,Q2:Q16)</f>
        <v>4</v>
      </c>
      <c r="V9" s="11" t="n">
        <f aca="false">+U9&lt;$V$1</f>
        <v>1</v>
      </c>
      <c r="W9" s="9" t="e">
        <f aca="false">SEARCH("stations",C9,1)</f>
        <v>#VALUE!</v>
      </c>
      <c r="Z9" s="12" t="n">
        <f aca="false">SUM(R9:S9)</f>
        <v>1086</v>
      </c>
      <c r="AA9" s="11" t="n">
        <f aca="false">RANK(Z9,$Z$2:$Z$16)</f>
        <v>7</v>
      </c>
      <c r="AB9" s="13" t="n">
        <f aca="false">+AA9&lt;$V$1</f>
        <v>1</v>
      </c>
    </row>
    <row r="10" s="9" customFormat="true" ht="12.75" hidden="true" customHeight="false" outlineLevel="0" collapsed="false">
      <c r="A10" s="8" t="s">
        <v>32</v>
      </c>
      <c r="B10" s="8" t="s">
        <v>51</v>
      </c>
      <c r="C10" s="8" t="s">
        <v>52</v>
      </c>
      <c r="D10" s="8" t="s">
        <v>36</v>
      </c>
      <c r="E10" s="8" t="n">
        <v>307</v>
      </c>
      <c r="F10" s="8" t="n">
        <v>359</v>
      </c>
      <c r="G10" s="8" t="n">
        <v>190</v>
      </c>
      <c r="H10" s="8" t="n">
        <v>167</v>
      </c>
      <c r="I10" s="8" t="n">
        <v>622</v>
      </c>
      <c r="J10" s="8" t="n">
        <v>164</v>
      </c>
      <c r="K10" s="8" t="n">
        <v>141</v>
      </c>
      <c r="L10" s="8" t="n">
        <v>246</v>
      </c>
      <c r="M10" s="8" t="n">
        <v>218</v>
      </c>
      <c r="N10" s="8" t="n">
        <v>201</v>
      </c>
      <c r="O10" s="8" t="n">
        <v>101</v>
      </c>
      <c r="P10" s="9" t="n">
        <v>252</v>
      </c>
      <c r="Q10" s="9" t="n">
        <v>221</v>
      </c>
      <c r="R10" s="9" t="n">
        <f aca="false">SUM(J10:M10)</f>
        <v>769</v>
      </c>
      <c r="S10" s="9" t="n">
        <f aca="false">SUM(N10:Q10)</f>
        <v>775</v>
      </c>
      <c r="T10" s="10" t="n">
        <f aca="false">IF(ISERROR(+(S10/R10-1)*100),"",+(S10/R10-1)*100)</f>
        <v>0.780234070221075</v>
      </c>
      <c r="U10" s="11" t="n">
        <f aca="false">RANK(Q10,Q2:Q16)</f>
        <v>3</v>
      </c>
      <c r="V10" s="11" t="n">
        <f aca="false">+U10&lt;$V$1</f>
        <v>1</v>
      </c>
      <c r="W10" s="9" t="e">
        <f aca="false">SEARCH("stations",C10,1)</f>
        <v>#VALUE!</v>
      </c>
      <c r="Z10" s="12" t="n">
        <f aca="false">SUM(R10:S10)</f>
        <v>1544</v>
      </c>
      <c r="AA10" s="11" t="n">
        <f aca="false">RANK(Z10,$Z$2:$Z$16)</f>
        <v>4</v>
      </c>
      <c r="AB10" s="13" t="n">
        <f aca="false">+AA10&lt;$V$1</f>
        <v>1</v>
      </c>
    </row>
    <row r="11" s="9" customFormat="true" ht="12.75" hidden="true" customHeight="false" outlineLevel="0" collapsed="false">
      <c r="A11" s="8" t="s">
        <v>32</v>
      </c>
      <c r="B11" s="8" t="s">
        <v>53</v>
      </c>
      <c r="C11" s="8" t="s">
        <v>54</v>
      </c>
      <c r="D11" s="8" t="s">
        <v>36</v>
      </c>
      <c r="E11" s="8" t="n">
        <v>38</v>
      </c>
      <c r="F11" s="8" t="n">
        <v>395</v>
      </c>
      <c r="G11" s="8" t="n">
        <v>193</v>
      </c>
      <c r="H11" s="8" t="n">
        <v>103</v>
      </c>
      <c r="I11" s="8" t="n">
        <v>144</v>
      </c>
      <c r="J11" s="9" t="n">
        <v>118</v>
      </c>
      <c r="K11" s="8" t="n">
        <v>181</v>
      </c>
      <c r="L11" s="8" t="n">
        <v>260</v>
      </c>
      <c r="M11" s="8" t="n">
        <v>28</v>
      </c>
      <c r="N11" s="8" t="n">
        <v>303</v>
      </c>
      <c r="O11" s="8" t="n">
        <v>118</v>
      </c>
      <c r="P11" s="9" t="n">
        <v>260</v>
      </c>
      <c r="Q11" s="9" t="n">
        <v>81</v>
      </c>
      <c r="R11" s="9" t="n">
        <f aca="false">SUM(J11:M11)</f>
        <v>587</v>
      </c>
      <c r="S11" s="9" t="n">
        <f aca="false">SUM(N11:Q11)</f>
        <v>762</v>
      </c>
      <c r="T11" s="10" t="n">
        <f aca="false">IF(ISERROR(+(S11/R11-1)*100),"",+(S11/R11-1)*100)</f>
        <v>29.8126064735945</v>
      </c>
      <c r="U11" s="11" t="n">
        <f aca="false">RANK(Q11,Q2:Q16)</f>
        <v>8</v>
      </c>
      <c r="V11" s="11" t="n">
        <f aca="false">+U11&lt;$V$1</f>
        <v>0</v>
      </c>
      <c r="W11" s="9" t="e">
        <f aca="false">SEARCH("stations",C11,1)</f>
        <v>#VALUE!</v>
      </c>
      <c r="Z11" s="12" t="n">
        <f aca="false">SUM(R11:S11)</f>
        <v>1349</v>
      </c>
      <c r="AA11" s="11" t="n">
        <f aca="false">RANK(Z11,$Z$2:$Z$16)</f>
        <v>5</v>
      </c>
      <c r="AB11" s="13" t="n">
        <f aca="false">+AA11&lt;$V$1</f>
        <v>1</v>
      </c>
    </row>
    <row r="12" s="9" customFormat="true" ht="12.75" hidden="true" customHeight="false" outlineLevel="0" collapsed="false">
      <c r="A12" s="8" t="s">
        <v>32</v>
      </c>
      <c r="B12" s="8" t="s">
        <v>55</v>
      </c>
      <c r="C12" s="8" t="s">
        <v>56</v>
      </c>
      <c r="D12" s="8" t="s">
        <v>36</v>
      </c>
      <c r="E12" s="8" t="n">
        <v>108</v>
      </c>
      <c r="F12" s="8" t="n">
        <v>92</v>
      </c>
      <c r="G12" s="8" t="n">
        <v>151</v>
      </c>
      <c r="H12" s="8" t="n">
        <v>94</v>
      </c>
      <c r="I12" s="8" t="n">
        <v>124</v>
      </c>
      <c r="J12" s="8" t="n">
        <v>327</v>
      </c>
      <c r="K12" s="8" t="n">
        <v>79</v>
      </c>
      <c r="L12" s="8" t="n">
        <v>66</v>
      </c>
      <c r="M12" s="8" t="n">
        <v>10</v>
      </c>
      <c r="N12" s="8" t="n">
        <v>33</v>
      </c>
      <c r="O12" s="8" t="n">
        <v>153</v>
      </c>
      <c r="P12" s="9" t="n">
        <v>261</v>
      </c>
      <c r="Q12" s="9" t="n">
        <v>61</v>
      </c>
      <c r="R12" s="9" t="n">
        <f aca="false">SUM(J12:M12)</f>
        <v>482</v>
      </c>
      <c r="S12" s="9" t="n">
        <f aca="false">SUM(N12:Q12)</f>
        <v>508</v>
      </c>
      <c r="T12" s="10" t="n">
        <f aca="false">IF(ISERROR(+(S12/R12-1)*100),"",+(S12/R12-1)*100)</f>
        <v>5.3941908713693</v>
      </c>
      <c r="U12" s="11" t="n">
        <f aca="false">RANK(Q12,Q2:Q16)</f>
        <v>9</v>
      </c>
      <c r="V12" s="11" t="n">
        <f aca="false">+U12&lt;$V$1</f>
        <v>0</v>
      </c>
      <c r="W12" s="9" t="e">
        <f aca="false">SEARCH("stations",C12,1)</f>
        <v>#VALUE!</v>
      </c>
      <c r="Z12" s="12" t="n">
        <f aca="false">SUM(R12:S12)</f>
        <v>990</v>
      </c>
      <c r="AA12" s="11" t="n">
        <f aca="false">RANK(Z12,$Z$2:$Z$16)</f>
        <v>8</v>
      </c>
      <c r="AB12" s="13" t="n">
        <f aca="false">+AA12&lt;$V$1</f>
        <v>0</v>
      </c>
    </row>
    <row r="13" s="9" customFormat="true" ht="12.75" hidden="true" customHeight="false" outlineLevel="0" collapsed="false">
      <c r="A13" s="8" t="s">
        <v>32</v>
      </c>
      <c r="B13" s="8" t="s">
        <v>57</v>
      </c>
      <c r="C13" s="8" t="s">
        <v>58</v>
      </c>
      <c r="D13" s="8" t="s">
        <v>36</v>
      </c>
      <c r="E13" s="8" t="n">
        <v>118</v>
      </c>
      <c r="F13" s="8" t="n">
        <v>70</v>
      </c>
      <c r="G13" s="8" t="n">
        <v>263</v>
      </c>
      <c r="H13" s="8" t="n">
        <v>105</v>
      </c>
      <c r="I13" s="8" t="n">
        <v>22</v>
      </c>
      <c r="J13" s="8" t="n">
        <v>182</v>
      </c>
      <c r="K13" s="8" t="n">
        <v>86</v>
      </c>
      <c r="L13" s="8" t="n">
        <v>231</v>
      </c>
      <c r="M13" s="8" t="n">
        <v>186</v>
      </c>
      <c r="N13" s="8" t="n">
        <v>308</v>
      </c>
      <c r="O13" s="8" t="n">
        <v>72</v>
      </c>
      <c r="P13" s="9" t="n">
        <v>75</v>
      </c>
      <c r="Q13" s="9" t="n">
        <v>107</v>
      </c>
      <c r="R13" s="9" t="n">
        <f aca="false">SUM(J13:M13)</f>
        <v>685</v>
      </c>
      <c r="S13" s="9" t="n">
        <f aca="false">SUM(N13:Q13)</f>
        <v>562</v>
      </c>
      <c r="T13" s="10" t="n">
        <f aca="false">IF(ISERROR(+(S13/R13-1)*100),"",+(S13/R13-1)*100)</f>
        <v>-17.956204379562</v>
      </c>
      <c r="U13" s="11" t="n">
        <f aca="false">RANK(Q13,Q2:Q16)</f>
        <v>7</v>
      </c>
      <c r="V13" s="11" t="n">
        <f aca="false">+U13&lt;$V$1</f>
        <v>1</v>
      </c>
      <c r="W13" s="9" t="e">
        <f aca="false">SEARCH("stations",C13,1)</f>
        <v>#VALUE!</v>
      </c>
      <c r="Z13" s="12" t="n">
        <f aca="false">SUM(R13:S13)</f>
        <v>1247</v>
      </c>
      <c r="AA13" s="11" t="n">
        <f aca="false">RANK(Z13,$Z$2:$Z$16)</f>
        <v>6</v>
      </c>
      <c r="AB13" s="13" t="n">
        <f aca="false">+AA13&lt;$V$1</f>
        <v>1</v>
      </c>
    </row>
    <row r="14" s="9" customFormat="true" ht="12.75" hidden="true" customHeight="false" outlineLevel="0" collapsed="false">
      <c r="A14" s="8" t="s">
        <v>32</v>
      </c>
      <c r="B14" s="8" t="s">
        <v>59</v>
      </c>
      <c r="C14" s="8" t="s">
        <v>60</v>
      </c>
      <c r="D14" s="8" t="s">
        <v>36</v>
      </c>
      <c r="E14" s="8" t="n">
        <v>388</v>
      </c>
      <c r="F14" s="8" t="n">
        <v>310</v>
      </c>
      <c r="G14" s="8" t="n">
        <v>199</v>
      </c>
      <c r="H14" s="8" t="n">
        <v>253</v>
      </c>
      <c r="I14" s="8" t="n">
        <v>131</v>
      </c>
      <c r="J14" s="8" t="n">
        <v>84</v>
      </c>
      <c r="K14" s="8" t="n">
        <v>151</v>
      </c>
      <c r="L14" s="8" t="n">
        <v>111</v>
      </c>
      <c r="M14" s="8" t="n">
        <v>114</v>
      </c>
      <c r="N14" s="8" t="n">
        <v>112</v>
      </c>
      <c r="O14" s="8" t="n">
        <v>116</v>
      </c>
      <c r="P14" s="9" t="n">
        <v>139</v>
      </c>
      <c r="Q14" s="9" t="n">
        <v>17</v>
      </c>
      <c r="R14" s="9" t="n">
        <f aca="false">SUM(J14:M14)</f>
        <v>460</v>
      </c>
      <c r="S14" s="9" t="n">
        <f aca="false">SUM(N14:Q14)</f>
        <v>384</v>
      </c>
      <c r="T14" s="10" t="n">
        <f aca="false">IF(ISERROR(+(S14/R14-1)*100),"",+(S14/R14-1)*100)</f>
        <v>-16.5217391304348</v>
      </c>
      <c r="U14" s="11" t="n">
        <f aca="false">RANK(Q14,Q2:Q16)</f>
        <v>12</v>
      </c>
      <c r="V14" s="11" t="n">
        <f aca="false">+U14&lt;$V$1</f>
        <v>0</v>
      </c>
      <c r="W14" s="9" t="e">
        <f aca="false">SEARCH("stations",C14,1)</f>
        <v>#VALUE!</v>
      </c>
      <c r="Z14" s="12" t="n">
        <f aca="false">SUM(R14:S14)</f>
        <v>844</v>
      </c>
      <c r="AA14" s="11" t="n">
        <f aca="false">RANK(Z14,$Z$2:$Z$16)</f>
        <v>9</v>
      </c>
      <c r="AB14" s="13" t="n">
        <f aca="false">+AA14&lt;$V$1</f>
        <v>0</v>
      </c>
    </row>
    <row r="15" s="9" customFormat="true" ht="12.75" hidden="true" customHeight="false" outlineLevel="0" collapsed="false">
      <c r="A15" s="8" t="s">
        <v>32</v>
      </c>
      <c r="B15" s="8" t="s">
        <v>61</v>
      </c>
      <c r="C15" s="8" t="s">
        <v>62</v>
      </c>
      <c r="D15" s="8" t="s">
        <v>36</v>
      </c>
      <c r="E15" s="8" t="n">
        <v>97</v>
      </c>
      <c r="F15" s="8" t="n">
        <v>116</v>
      </c>
      <c r="G15" s="8" t="n">
        <v>101</v>
      </c>
      <c r="H15" s="8" t="n">
        <v>35</v>
      </c>
      <c r="I15" s="8" t="n">
        <v>81</v>
      </c>
      <c r="J15" s="8" t="n">
        <v>45</v>
      </c>
      <c r="K15" s="8" t="n">
        <v>104</v>
      </c>
      <c r="L15" s="8" t="n">
        <v>111</v>
      </c>
      <c r="M15" s="8" t="n">
        <v>20</v>
      </c>
      <c r="N15" s="8" t="n">
        <v>39</v>
      </c>
      <c r="O15" s="8" t="n">
        <v>79</v>
      </c>
      <c r="Q15" s="9" t="n">
        <v>130</v>
      </c>
      <c r="R15" s="9" t="n">
        <f aca="false">SUM(J15:M15)</f>
        <v>280</v>
      </c>
      <c r="S15" s="9" t="n">
        <f aca="false">SUM(N15:Q15)</f>
        <v>248</v>
      </c>
      <c r="T15" s="10" t="n">
        <f aca="false">IF(ISERROR(+(S15/R15-1)*100),"",+(S15/R15-1)*100)</f>
        <v>-11.4285714285714</v>
      </c>
      <c r="U15" s="11" t="n">
        <f aca="false">RANK(Q15,Q2:Q16)</f>
        <v>6</v>
      </c>
      <c r="V15" s="11" t="n">
        <f aca="false">+U15&lt;$V$1</f>
        <v>1</v>
      </c>
      <c r="W15" s="9" t="e">
        <f aca="false">SEARCH("stations",C15,1)</f>
        <v>#VALUE!</v>
      </c>
      <c r="Z15" s="12" t="n">
        <f aca="false">SUM(R15:S15)</f>
        <v>528</v>
      </c>
      <c r="AA15" s="11" t="n">
        <f aca="false">RANK(Z15,$Z$2:$Z$16)</f>
        <v>12</v>
      </c>
      <c r="AB15" s="13" t="n">
        <f aca="false">+AA15&lt;$V$1</f>
        <v>0</v>
      </c>
    </row>
    <row r="16" s="9" customFormat="true" ht="12.75" hidden="true" customHeight="false" outlineLevel="0" collapsed="false">
      <c r="A16" s="8" t="s">
        <v>32</v>
      </c>
      <c r="B16" s="8" t="s">
        <v>63</v>
      </c>
      <c r="C16" s="8" t="s">
        <v>64</v>
      </c>
      <c r="D16" s="8" t="s">
        <v>36</v>
      </c>
      <c r="E16" s="9" t="n">
        <v>32</v>
      </c>
      <c r="F16" s="8"/>
      <c r="G16" s="8"/>
      <c r="H16" s="9" t="n">
        <v>7</v>
      </c>
      <c r="I16" s="9" t="n">
        <v>68</v>
      </c>
      <c r="J16" s="9" t="n">
        <v>16</v>
      </c>
      <c r="K16" s="8" t="n">
        <v>16</v>
      </c>
      <c r="N16" s="8" t="n">
        <v>28</v>
      </c>
      <c r="O16" s="9" t="n">
        <v>34</v>
      </c>
      <c r="Q16" s="9" t="n">
        <v>15</v>
      </c>
      <c r="R16" s="9" t="n">
        <f aca="false">SUM(J16:M16)</f>
        <v>32</v>
      </c>
      <c r="S16" s="9" t="n">
        <f aca="false">SUM(N16:Q16)</f>
        <v>77</v>
      </c>
      <c r="T16" s="10" t="n">
        <f aca="false">IF(ISERROR(+(S16/R16-1)*100),"",+(S16/R16-1)*100)</f>
        <v>140.625</v>
      </c>
      <c r="U16" s="11" t="n">
        <f aca="false">RANK(Q16,Q2:Q16)</f>
        <v>13</v>
      </c>
      <c r="V16" s="11" t="n">
        <f aca="false">+U16&lt;$V$1</f>
        <v>0</v>
      </c>
      <c r="W16" s="9" t="e">
        <f aca="false">SEARCH("stations",C16,1)</f>
        <v>#VALUE!</v>
      </c>
      <c r="X16" s="9" t="n">
        <f aca="false">STDEV(T17:T19)</f>
        <v>11.2082171280956</v>
      </c>
      <c r="Z16" s="12" t="n">
        <f aca="false">SUM(R16:S16)</f>
        <v>109</v>
      </c>
      <c r="AA16" s="11" t="n">
        <f aca="false">RANK(Z16,$Z$2:$Z$16)</f>
        <v>15</v>
      </c>
      <c r="AB16" s="13" t="n">
        <f aca="false">+AA16&lt;$V$1</f>
        <v>0</v>
      </c>
    </row>
    <row r="17" s="9" customFormat="true" ht="12.75" hidden="false" customHeight="false" outlineLevel="0" collapsed="false">
      <c r="A17" s="8" t="s">
        <v>32</v>
      </c>
      <c r="B17" s="8" t="s">
        <v>65</v>
      </c>
      <c r="C17" s="8" t="s">
        <v>66</v>
      </c>
      <c r="D17" s="8" t="s">
        <v>36</v>
      </c>
      <c r="E17" s="8" t="n">
        <v>109</v>
      </c>
      <c r="F17" s="9" t="n">
        <v>19</v>
      </c>
      <c r="G17" s="8" t="n">
        <v>37</v>
      </c>
      <c r="H17" s="9" t="n">
        <v>134</v>
      </c>
      <c r="I17" s="8"/>
      <c r="J17" s="9" t="n">
        <v>108</v>
      </c>
      <c r="K17" s="8"/>
      <c r="M17" s="8" t="n">
        <v>5</v>
      </c>
      <c r="N17" s="9" t="n">
        <v>6</v>
      </c>
      <c r="O17" s="8"/>
      <c r="P17" s="9" t="n">
        <v>16</v>
      </c>
      <c r="Q17" s="9" t="n">
        <v>77</v>
      </c>
      <c r="R17" s="9" t="n">
        <f aca="false">SUM(J17:M17)</f>
        <v>113</v>
      </c>
      <c r="S17" s="9" t="n">
        <f aca="false">SUM(N17:Q17)</f>
        <v>99</v>
      </c>
      <c r="T17" s="10" t="n">
        <f aca="false">IF(ISERROR(+(S17/R17-1)*100),"",+(S17/R17-1)*100)</f>
        <v>-12.3893805309734</v>
      </c>
      <c r="V17" s="11" t="n">
        <f aca="false">+U17&lt;$V$1</f>
        <v>1</v>
      </c>
      <c r="W17" s="9" t="n">
        <f aca="false">SEARCH("stations",C17,1)</f>
        <v>1</v>
      </c>
      <c r="X17" s="9" t="n">
        <f aca="false">+X18-X16/2</f>
        <v>-9.83765513088127</v>
      </c>
    </row>
    <row r="18" s="9" customFormat="true" ht="12.75" hidden="false" customHeight="false" outlineLevel="0" collapsed="false">
      <c r="A18" s="8" t="s">
        <v>32</v>
      </c>
      <c r="B18" s="8" t="s">
        <v>67</v>
      </c>
      <c r="C18" s="8" t="s">
        <v>68</v>
      </c>
      <c r="D18" s="8" t="s">
        <v>36</v>
      </c>
      <c r="E18" s="8" t="n">
        <v>25</v>
      </c>
      <c r="F18" s="8" t="n">
        <v>85</v>
      </c>
      <c r="G18" s="8" t="n">
        <v>29</v>
      </c>
      <c r="H18" s="8" t="n">
        <v>54</v>
      </c>
      <c r="I18" s="8"/>
      <c r="J18" s="8" t="n">
        <v>119</v>
      </c>
      <c r="K18" s="8" t="n">
        <v>161</v>
      </c>
      <c r="L18" s="8" t="n">
        <v>18</v>
      </c>
      <c r="M18" s="8" t="n">
        <v>210</v>
      </c>
      <c r="N18" s="8" t="n">
        <v>185</v>
      </c>
      <c r="O18" s="8" t="n">
        <v>122</v>
      </c>
      <c r="P18" s="9" t="n">
        <v>16</v>
      </c>
      <c r="Q18" s="9" t="n">
        <v>140</v>
      </c>
      <c r="R18" s="9" t="n">
        <f aca="false">SUM(J18:M18)</f>
        <v>508</v>
      </c>
      <c r="S18" s="9" t="n">
        <f aca="false">SUM(N18:Q18)</f>
        <v>463</v>
      </c>
      <c r="T18" s="10" t="n">
        <f aca="false">IF(ISERROR(+(S18/R18-1)*100),"",+(S18/R18-1)*100)</f>
        <v>-8.85826771653543</v>
      </c>
      <c r="V18" s="11" t="n">
        <f aca="false">+U18&lt;$V$1</f>
        <v>1</v>
      </c>
      <c r="W18" s="9" t="n">
        <f aca="false">SEARCH("stations",C18,1)</f>
        <v>1</v>
      </c>
      <c r="X18" s="14" t="n">
        <f aca="false">AVERAGE(T17:T19)</f>
        <v>-4.23354656683345</v>
      </c>
    </row>
    <row r="19" s="9" customFormat="true" ht="12.75" hidden="false" customHeight="false" outlineLevel="0" collapsed="false">
      <c r="A19" s="8" t="s">
        <v>32</v>
      </c>
      <c r="B19" s="8" t="s">
        <v>69</v>
      </c>
      <c r="C19" s="8" t="s">
        <v>70</v>
      </c>
      <c r="D19" s="8" t="s">
        <v>36</v>
      </c>
      <c r="E19" s="8" t="n">
        <v>104</v>
      </c>
      <c r="F19" s="8" t="n">
        <v>119</v>
      </c>
      <c r="G19" s="8" t="n">
        <v>131</v>
      </c>
      <c r="H19" s="8" t="n">
        <v>42</v>
      </c>
      <c r="I19" s="8" t="n">
        <v>151</v>
      </c>
      <c r="J19" s="8" t="n">
        <v>134</v>
      </c>
      <c r="K19" s="8" t="n">
        <v>119</v>
      </c>
      <c r="L19" s="8" t="n">
        <v>49</v>
      </c>
      <c r="M19" s="8" t="n">
        <v>166</v>
      </c>
      <c r="N19" s="8" t="n">
        <v>131</v>
      </c>
      <c r="O19" s="8" t="n">
        <v>126</v>
      </c>
      <c r="P19" s="9" t="n">
        <v>142</v>
      </c>
      <c r="Q19" s="9" t="n">
        <v>109</v>
      </c>
      <c r="R19" s="9" t="n">
        <f aca="false">SUM(J19:M19)</f>
        <v>468</v>
      </c>
      <c r="S19" s="9" t="n">
        <f aca="false">SUM(N19:Q19)</f>
        <v>508</v>
      </c>
      <c r="T19" s="10" t="n">
        <f aca="false">IF(ISERROR(+(S19/R19-1)*100),"",+(S19/R19-1)*100)</f>
        <v>8.54700854700854</v>
      </c>
      <c r="V19" s="11" t="n">
        <f aca="false">+U19&lt;$V$1</f>
        <v>1</v>
      </c>
      <c r="W19" s="9" t="n">
        <f aca="false">SEARCH("stations",C19,1)</f>
        <v>1</v>
      </c>
      <c r="X19" s="9" t="n">
        <f aca="false">+X18+X16/2</f>
        <v>1.37056199721437</v>
      </c>
    </row>
    <row r="20" s="12" customFormat="true" ht="12.75" hidden="true" customHeight="false" outlineLevel="0" collapsed="false">
      <c r="A20" s="15" t="s">
        <v>71</v>
      </c>
      <c r="B20" s="15" t="s">
        <v>33</v>
      </c>
      <c r="C20" s="15" t="s">
        <v>34</v>
      </c>
      <c r="D20" s="15" t="s">
        <v>36</v>
      </c>
      <c r="E20" s="15" t="n">
        <v>1106</v>
      </c>
      <c r="F20" s="15" t="n">
        <v>1405</v>
      </c>
      <c r="G20" s="15" t="n">
        <v>881</v>
      </c>
      <c r="H20" s="15" t="n">
        <v>1041</v>
      </c>
      <c r="I20" s="15" t="n">
        <v>925</v>
      </c>
      <c r="J20" s="15" t="n">
        <v>1071</v>
      </c>
      <c r="K20" s="15" t="n">
        <v>1045</v>
      </c>
      <c r="L20" s="15" t="n">
        <v>1226</v>
      </c>
      <c r="M20" s="15" t="n">
        <v>980</v>
      </c>
      <c r="N20" s="15" t="n">
        <v>1435</v>
      </c>
      <c r="O20" s="15" t="n">
        <v>1419</v>
      </c>
      <c r="P20" s="12" t="n">
        <v>1567</v>
      </c>
      <c r="Q20" s="12" t="n">
        <v>1155</v>
      </c>
      <c r="R20" s="9" t="n">
        <f aca="false">SUM(J20:M20)</f>
        <v>4322</v>
      </c>
      <c r="S20" s="9" t="n">
        <f aca="false">SUM(N20:Q20)</f>
        <v>5576</v>
      </c>
      <c r="T20" s="10" t="n">
        <f aca="false">IF(ISERROR(+(S20/R20-1)*100),"",+(S20/R20-1)*100)</f>
        <v>29.0143452105507</v>
      </c>
      <c r="U20" s="11" t="n">
        <f aca="false">RANK(Q20,Q20:Q34)</f>
        <v>1</v>
      </c>
      <c r="V20" s="13" t="n">
        <f aca="false">+U20&lt;$V$1</f>
        <v>1</v>
      </c>
      <c r="W20" s="12" t="e">
        <f aca="false">SEARCH("stations",C20,1)</f>
        <v>#VALUE!</v>
      </c>
      <c r="X20" s="12" t="n">
        <f aca="false">STDEV(T20:T34)</f>
        <v>38.7692171112582</v>
      </c>
      <c r="Y20" s="12" t="s">
        <v>83</v>
      </c>
      <c r="Z20" s="12" t="n">
        <f aca="false">SUM(R20:S20)</f>
        <v>9898</v>
      </c>
      <c r="AA20" s="11" t="n">
        <f aca="false">RANK(Z20,$Z$20:$Z$34)</f>
        <v>1</v>
      </c>
      <c r="AB20" s="13" t="n">
        <f aca="false">+AA20&lt;$V$1</f>
        <v>1</v>
      </c>
    </row>
    <row r="21" s="12" customFormat="true" ht="12.75" hidden="true" customHeight="false" outlineLevel="0" collapsed="false">
      <c r="A21" s="15" t="s">
        <v>71</v>
      </c>
      <c r="B21" s="15" t="s">
        <v>37</v>
      </c>
      <c r="C21" s="15" t="s">
        <v>38</v>
      </c>
      <c r="D21" s="15" t="s">
        <v>36</v>
      </c>
      <c r="E21" s="15" t="n">
        <v>363</v>
      </c>
      <c r="F21" s="15" t="n">
        <v>491</v>
      </c>
      <c r="G21" s="15" t="n">
        <v>260</v>
      </c>
      <c r="H21" s="15" t="n">
        <v>262</v>
      </c>
      <c r="I21" s="15" t="n">
        <v>325</v>
      </c>
      <c r="J21" s="15" t="n">
        <v>298</v>
      </c>
      <c r="K21" s="15" t="n">
        <v>288</v>
      </c>
      <c r="L21" s="15" t="n">
        <v>329</v>
      </c>
      <c r="M21" s="15" t="n">
        <v>331</v>
      </c>
      <c r="N21" s="15" t="n">
        <v>611</v>
      </c>
      <c r="O21" s="15" t="n">
        <v>575</v>
      </c>
      <c r="P21" s="12" t="n">
        <v>533</v>
      </c>
      <c r="Q21" s="12" t="n">
        <v>363</v>
      </c>
      <c r="R21" s="9" t="n">
        <f aca="false">SUM(J21:M21)</f>
        <v>1246</v>
      </c>
      <c r="S21" s="9" t="n">
        <f aca="false">SUM(N21:Q21)</f>
        <v>2082</v>
      </c>
      <c r="T21" s="10" t="n">
        <f aca="false">IF(ISERROR(+(S21/R21-1)*100),"",+(S21/R21-1)*100)</f>
        <v>67.0947030497592</v>
      </c>
      <c r="U21" s="11" t="n">
        <f aca="false">RANK(Q21,Q20:Q34)</f>
        <v>2</v>
      </c>
      <c r="V21" s="13" t="n">
        <f aca="false">+U21&lt;$V$1</f>
        <v>1</v>
      </c>
      <c r="W21" s="12" t="e">
        <f aca="false">SEARCH("stations",C21,1)</f>
        <v>#VALUE!</v>
      </c>
      <c r="X21" s="12" t="n">
        <f aca="false">+X22-X20/2</f>
        <v>-5.98799040033033</v>
      </c>
      <c r="Z21" s="12" t="n">
        <f aca="false">SUM(R21:S21)</f>
        <v>3328</v>
      </c>
      <c r="AA21" s="11" t="n">
        <f aca="false">RANK(Z21,$Z$20:$Z$34)</f>
        <v>2</v>
      </c>
      <c r="AB21" s="13" t="n">
        <f aca="false">+AA21&lt;$V$1</f>
        <v>1</v>
      </c>
    </row>
    <row r="22" s="12" customFormat="true" ht="12.75" hidden="true" customHeight="false" outlineLevel="0" collapsed="false">
      <c r="A22" s="15" t="s">
        <v>71</v>
      </c>
      <c r="B22" s="15" t="s">
        <v>39</v>
      </c>
      <c r="C22" s="15" t="s">
        <v>40</v>
      </c>
      <c r="D22" s="15" t="s">
        <v>36</v>
      </c>
      <c r="E22" s="15" t="n">
        <v>16</v>
      </c>
      <c r="F22" s="15" t="n">
        <v>16</v>
      </c>
      <c r="G22" s="15" t="n">
        <v>21</v>
      </c>
      <c r="H22" s="15" t="n">
        <v>22</v>
      </c>
      <c r="I22" s="15" t="n">
        <v>17</v>
      </c>
      <c r="J22" s="15" t="n">
        <v>22</v>
      </c>
      <c r="K22" s="15" t="n">
        <v>36</v>
      </c>
      <c r="L22" s="15" t="n">
        <v>35</v>
      </c>
      <c r="M22" s="15" t="n">
        <v>22</v>
      </c>
      <c r="N22" s="15" t="n">
        <v>34</v>
      </c>
      <c r="O22" s="15" t="n">
        <v>24</v>
      </c>
      <c r="P22" s="12" t="n">
        <v>26</v>
      </c>
      <c r="Q22" s="12" t="n">
        <v>15</v>
      </c>
      <c r="R22" s="9" t="n">
        <f aca="false">SUM(J22:M22)</f>
        <v>115</v>
      </c>
      <c r="S22" s="9" t="n">
        <f aca="false">SUM(N22:Q22)</f>
        <v>99</v>
      </c>
      <c r="T22" s="10" t="n">
        <f aca="false">IF(ISERROR(+(S22/R22-1)*100),"",+(S22/R22-1)*100)</f>
        <v>-13.9130434782609</v>
      </c>
      <c r="U22" s="11" t="n">
        <f aca="false">RANK(Q22,Q20:Q34)</f>
        <v>14</v>
      </c>
      <c r="V22" s="13" t="n">
        <f aca="false">+U22&lt;$V$1</f>
        <v>0</v>
      </c>
      <c r="W22" s="12" t="e">
        <f aca="false">SEARCH("stations",C22,1)</f>
        <v>#VALUE!</v>
      </c>
      <c r="X22" s="16" t="n">
        <f aca="false">AVERAGE(T20:T34)</f>
        <v>13.3966181552988</v>
      </c>
      <c r="Y22" s="12" t="s">
        <v>84</v>
      </c>
      <c r="Z22" s="12" t="n">
        <f aca="false">SUM(R22:S22)</f>
        <v>214</v>
      </c>
      <c r="AA22" s="11" t="n">
        <f aca="false">RANK(Z22,$Z$20:$Z$34)</f>
        <v>14</v>
      </c>
      <c r="AB22" s="13" t="n">
        <f aca="false">+AA22&lt;$V$1</f>
        <v>0</v>
      </c>
    </row>
    <row r="23" s="12" customFormat="true" ht="12.75" hidden="true" customHeight="false" outlineLevel="0" collapsed="false">
      <c r="A23" s="15" t="s">
        <v>71</v>
      </c>
      <c r="B23" s="15" t="s">
        <v>41</v>
      </c>
      <c r="C23" s="15" t="s">
        <v>42</v>
      </c>
      <c r="D23" s="15" t="s">
        <v>36</v>
      </c>
      <c r="E23" s="15" t="n">
        <v>171</v>
      </c>
      <c r="F23" s="15" t="n">
        <v>183</v>
      </c>
      <c r="G23" s="15" t="n">
        <v>173</v>
      </c>
      <c r="H23" s="15" t="n">
        <v>197</v>
      </c>
      <c r="I23" s="15" t="n">
        <v>189</v>
      </c>
      <c r="J23" s="15" t="n">
        <v>245</v>
      </c>
      <c r="K23" s="15" t="n">
        <v>251</v>
      </c>
      <c r="L23" s="15" t="n">
        <v>206</v>
      </c>
      <c r="M23" s="15" t="n">
        <v>170</v>
      </c>
      <c r="N23" s="15" t="n">
        <v>223</v>
      </c>
      <c r="O23" s="15" t="n">
        <v>267</v>
      </c>
      <c r="P23" s="12" t="n">
        <v>305</v>
      </c>
      <c r="Q23" s="12" t="n">
        <v>242</v>
      </c>
      <c r="R23" s="9" t="n">
        <f aca="false">SUM(J23:M23)</f>
        <v>872</v>
      </c>
      <c r="S23" s="9" t="n">
        <f aca="false">SUM(N23:Q23)</f>
        <v>1037</v>
      </c>
      <c r="T23" s="10" t="n">
        <f aca="false">IF(ISERROR(+(S23/R23-1)*100),"",+(S23/R23-1)*100)</f>
        <v>18.9220183486239</v>
      </c>
      <c r="U23" s="11" t="n">
        <f aca="false">RANK(Q23,Q20:Q34)</f>
        <v>3</v>
      </c>
      <c r="V23" s="13" t="n">
        <f aca="false">+U23&lt;$V$1</f>
        <v>1</v>
      </c>
      <c r="W23" s="12" t="e">
        <f aca="false">SEARCH("stations",C23,1)</f>
        <v>#VALUE!</v>
      </c>
      <c r="X23" s="12" t="n">
        <f aca="false">+X22+X20/2</f>
        <v>32.7812267109279</v>
      </c>
      <c r="Z23" s="12" t="n">
        <f aca="false">SUM(R23:S23)</f>
        <v>1909</v>
      </c>
      <c r="AA23" s="11" t="n">
        <f aca="false">RANK(Z23,$Z$20:$Z$34)</f>
        <v>3</v>
      </c>
      <c r="AB23" s="13" t="n">
        <f aca="false">+AA23&lt;$V$1</f>
        <v>1</v>
      </c>
    </row>
    <row r="24" s="12" customFormat="true" ht="12.75" hidden="true" customHeight="false" outlineLevel="0" collapsed="false">
      <c r="A24" s="15" t="s">
        <v>71</v>
      </c>
      <c r="B24" s="15" t="s">
        <v>43</v>
      </c>
      <c r="C24" s="15" t="s">
        <v>44</v>
      </c>
      <c r="D24" s="15" t="s">
        <v>36</v>
      </c>
      <c r="E24" s="15" t="n">
        <v>19</v>
      </c>
      <c r="F24" s="15" t="n">
        <v>37</v>
      </c>
      <c r="G24" s="15" t="n">
        <v>27</v>
      </c>
      <c r="H24" s="15" t="n">
        <v>24</v>
      </c>
      <c r="I24" s="15" t="n">
        <v>18</v>
      </c>
      <c r="J24" s="15" t="n">
        <v>21</v>
      </c>
      <c r="K24" s="15" t="n">
        <v>38</v>
      </c>
      <c r="L24" s="15" t="n">
        <v>23</v>
      </c>
      <c r="M24" s="15" t="n">
        <v>27</v>
      </c>
      <c r="N24" s="15" t="n">
        <v>57</v>
      </c>
      <c r="O24" s="15" t="n">
        <v>45</v>
      </c>
      <c r="P24" s="12" t="n">
        <v>48</v>
      </c>
      <c r="Q24" s="12" t="n">
        <v>29</v>
      </c>
      <c r="R24" s="9" t="n">
        <f aca="false">SUM(J24:M24)</f>
        <v>109</v>
      </c>
      <c r="S24" s="9" t="n">
        <f aca="false">SUM(N24:Q24)</f>
        <v>179</v>
      </c>
      <c r="T24" s="10" t="n">
        <f aca="false">IF(ISERROR(+(S24/R24-1)*100),"",+(S24/R24-1)*100)</f>
        <v>64.2201834862385</v>
      </c>
      <c r="U24" s="11" t="n">
        <f aca="false">RANK(Q24,Q20:Q34)</f>
        <v>13</v>
      </c>
      <c r="V24" s="13" t="n">
        <f aca="false">+U24&lt;$V$1</f>
        <v>0</v>
      </c>
      <c r="W24" s="12" t="e">
        <f aca="false">SEARCH("stations",C24,1)</f>
        <v>#VALUE!</v>
      </c>
      <c r="Z24" s="12" t="n">
        <f aca="false">SUM(R24:S24)</f>
        <v>288</v>
      </c>
      <c r="AA24" s="11" t="n">
        <f aca="false">RANK(Z24,$Z$20:$Z$34)</f>
        <v>13</v>
      </c>
      <c r="AB24" s="13" t="n">
        <f aca="false">+AA24&lt;$V$1</f>
        <v>0</v>
      </c>
    </row>
    <row r="25" s="12" customFormat="true" ht="12.75" hidden="true" customHeight="false" outlineLevel="0" collapsed="false">
      <c r="A25" s="15" t="s">
        <v>71</v>
      </c>
      <c r="B25" s="15" t="s">
        <v>45</v>
      </c>
      <c r="C25" s="15" t="s">
        <v>46</v>
      </c>
      <c r="D25" s="15" t="s">
        <v>36</v>
      </c>
      <c r="E25" s="15" t="n">
        <v>37</v>
      </c>
      <c r="F25" s="15" t="n">
        <v>37</v>
      </c>
      <c r="G25" s="15" t="n">
        <v>32</v>
      </c>
      <c r="H25" s="15" t="n">
        <v>57</v>
      </c>
      <c r="I25" s="15" t="n">
        <v>27</v>
      </c>
      <c r="J25" s="15" t="n">
        <v>31</v>
      </c>
      <c r="K25" s="15" t="n">
        <v>42</v>
      </c>
      <c r="L25" s="15" t="n">
        <v>79</v>
      </c>
      <c r="M25" s="15" t="n">
        <v>108</v>
      </c>
      <c r="N25" s="15" t="n">
        <v>58</v>
      </c>
      <c r="O25" s="15" t="n">
        <v>44</v>
      </c>
      <c r="P25" s="12" t="n">
        <v>73</v>
      </c>
      <c r="Q25" s="12" t="n">
        <v>64</v>
      </c>
      <c r="R25" s="9" t="n">
        <f aca="false">SUM(J25:M25)</f>
        <v>260</v>
      </c>
      <c r="S25" s="9" t="n">
        <f aca="false">SUM(N25:Q25)</f>
        <v>239</v>
      </c>
      <c r="T25" s="10" t="n">
        <f aca="false">IF(ISERROR(+(S25/R25-1)*100),"",+(S25/R25-1)*100)</f>
        <v>-8.07692307692308</v>
      </c>
      <c r="U25" s="11" t="n">
        <f aca="false">RANK(Q25,Q20:Q34)</f>
        <v>12</v>
      </c>
      <c r="V25" s="13" t="n">
        <f aca="false">+U25&lt;$V$1</f>
        <v>0</v>
      </c>
      <c r="W25" s="12" t="e">
        <f aca="false">SEARCH("stations",C25,1)</f>
        <v>#VALUE!</v>
      </c>
      <c r="Z25" s="12" t="n">
        <f aca="false">SUM(R25:S25)</f>
        <v>499</v>
      </c>
      <c r="AA25" s="11" t="n">
        <f aca="false">RANK(Z25,$Z$20:$Z$34)</f>
        <v>11</v>
      </c>
      <c r="AB25" s="13" t="n">
        <f aca="false">+AA25&lt;$V$1</f>
        <v>0</v>
      </c>
    </row>
    <row r="26" s="12" customFormat="true" ht="12.75" hidden="true" customHeight="false" outlineLevel="0" collapsed="false">
      <c r="A26" s="15" t="s">
        <v>71</v>
      </c>
      <c r="B26" s="15" t="s">
        <v>47</v>
      </c>
      <c r="C26" s="15" t="s">
        <v>48</v>
      </c>
      <c r="D26" s="15" t="s">
        <v>36</v>
      </c>
      <c r="E26" s="15" t="n">
        <v>72</v>
      </c>
      <c r="F26" s="15" t="n">
        <v>77</v>
      </c>
      <c r="G26" s="15" t="n">
        <v>59</v>
      </c>
      <c r="H26" s="15" t="n">
        <v>59</v>
      </c>
      <c r="I26" s="15" t="n">
        <v>45</v>
      </c>
      <c r="J26" s="15" t="n">
        <v>72</v>
      </c>
      <c r="K26" s="15" t="n">
        <v>85</v>
      </c>
      <c r="L26" s="15" t="n">
        <v>57</v>
      </c>
      <c r="M26" s="15" t="n">
        <v>87</v>
      </c>
      <c r="N26" s="15" t="n">
        <v>50</v>
      </c>
      <c r="O26" s="15" t="n">
        <v>79</v>
      </c>
      <c r="P26" s="12" t="n">
        <v>52</v>
      </c>
      <c r="Q26" s="12" t="n">
        <v>66</v>
      </c>
      <c r="R26" s="9" t="n">
        <f aca="false">SUM(J26:M26)</f>
        <v>301</v>
      </c>
      <c r="S26" s="9" t="n">
        <f aca="false">SUM(N26:Q26)</f>
        <v>247</v>
      </c>
      <c r="T26" s="10" t="n">
        <f aca="false">IF(ISERROR(+(S26/R26-1)*100),"",+(S26/R26-1)*100)</f>
        <v>-17.9401993355482</v>
      </c>
      <c r="U26" s="11" t="n">
        <f aca="false">RANK(Q26,Q20:Q34)</f>
        <v>11</v>
      </c>
      <c r="V26" s="13" t="n">
        <f aca="false">+U26&lt;$V$1</f>
        <v>0</v>
      </c>
      <c r="W26" s="12" t="e">
        <f aca="false">SEARCH("stations",C26,1)</f>
        <v>#VALUE!</v>
      </c>
      <c r="Z26" s="12" t="n">
        <f aca="false">SUM(R26:S26)</f>
        <v>548</v>
      </c>
      <c r="AA26" s="11" t="n">
        <f aca="false">RANK(Z26,$Z$20:$Z$34)</f>
        <v>10</v>
      </c>
      <c r="AB26" s="13" t="n">
        <f aca="false">+AA26&lt;$V$1</f>
        <v>0</v>
      </c>
    </row>
    <row r="27" s="12" customFormat="true" ht="12.75" hidden="true" customHeight="false" outlineLevel="0" collapsed="false">
      <c r="A27" s="15" t="s">
        <v>71</v>
      </c>
      <c r="B27" s="15" t="s">
        <v>49</v>
      </c>
      <c r="C27" s="15" t="s">
        <v>50</v>
      </c>
      <c r="D27" s="15" t="s">
        <v>36</v>
      </c>
      <c r="E27" s="15" t="n">
        <v>258</v>
      </c>
      <c r="F27" s="15" t="n">
        <v>160</v>
      </c>
      <c r="G27" s="15" t="n">
        <v>183</v>
      </c>
      <c r="H27" s="15" t="n">
        <v>192</v>
      </c>
      <c r="I27" s="15" t="n">
        <v>147</v>
      </c>
      <c r="J27" s="15" t="n">
        <v>161</v>
      </c>
      <c r="K27" s="15" t="n">
        <v>141</v>
      </c>
      <c r="L27" s="15" t="n">
        <v>168</v>
      </c>
      <c r="M27" s="15" t="n">
        <v>141</v>
      </c>
      <c r="N27" s="15" t="n">
        <v>167</v>
      </c>
      <c r="O27" s="15" t="n">
        <v>142</v>
      </c>
      <c r="P27" s="12" t="n">
        <v>169</v>
      </c>
      <c r="Q27" s="12" t="n">
        <v>120</v>
      </c>
      <c r="R27" s="9" t="n">
        <f aca="false">SUM(J27:M27)</f>
        <v>611</v>
      </c>
      <c r="S27" s="9" t="n">
        <f aca="false">SUM(N27:Q27)</f>
        <v>598</v>
      </c>
      <c r="T27" s="10" t="n">
        <f aca="false">IF(ISERROR(+(S27/R27-1)*100),"",+(S27/R27-1)*100)</f>
        <v>-2.12765957446809</v>
      </c>
      <c r="U27" s="11" t="n">
        <f aca="false">RANK(Q27,Q20:Q34)</f>
        <v>8</v>
      </c>
      <c r="V27" s="13" t="n">
        <f aca="false">+U27&lt;$V$1</f>
        <v>0</v>
      </c>
      <c r="W27" s="12" t="e">
        <f aca="false">SEARCH("stations",C27,1)</f>
        <v>#VALUE!</v>
      </c>
      <c r="Z27" s="12" t="n">
        <f aca="false">SUM(R27:S27)</f>
        <v>1209</v>
      </c>
      <c r="AA27" s="11" t="n">
        <f aca="false">RANK(Z27,$Z$20:$Z$34)</f>
        <v>5</v>
      </c>
      <c r="AB27" s="13" t="n">
        <f aca="false">+AA27&lt;$V$1</f>
        <v>1</v>
      </c>
    </row>
    <row r="28" s="12" customFormat="true" ht="12.75" hidden="true" customHeight="false" outlineLevel="0" collapsed="false">
      <c r="A28" s="15" t="s">
        <v>71</v>
      </c>
      <c r="B28" s="15" t="s">
        <v>51</v>
      </c>
      <c r="C28" s="15" t="s">
        <v>52</v>
      </c>
      <c r="D28" s="15" t="s">
        <v>36</v>
      </c>
      <c r="E28" s="15" t="n">
        <v>228</v>
      </c>
      <c r="F28" s="15" t="n">
        <v>201</v>
      </c>
      <c r="G28" s="15" t="n">
        <v>138</v>
      </c>
      <c r="H28" s="15" t="n">
        <v>146</v>
      </c>
      <c r="I28" s="15" t="n">
        <v>206</v>
      </c>
      <c r="J28" s="15" t="n">
        <v>219</v>
      </c>
      <c r="K28" s="15" t="n">
        <v>180</v>
      </c>
      <c r="L28" s="15" t="n">
        <v>232</v>
      </c>
      <c r="M28" s="15" t="n">
        <v>221</v>
      </c>
      <c r="N28" s="15" t="n">
        <v>236</v>
      </c>
      <c r="O28" s="15" t="n">
        <v>274</v>
      </c>
      <c r="P28" s="12" t="n">
        <v>244</v>
      </c>
      <c r="Q28" s="12" t="n">
        <v>187</v>
      </c>
      <c r="R28" s="9" t="n">
        <f aca="false">SUM(J28:M28)</f>
        <v>852</v>
      </c>
      <c r="S28" s="9" t="n">
        <f aca="false">SUM(N28:Q28)</f>
        <v>941</v>
      </c>
      <c r="T28" s="10" t="n">
        <f aca="false">IF(ISERROR(+(S28/R28-1)*100),"",+(S28/R28-1)*100)</f>
        <v>10.4460093896714</v>
      </c>
      <c r="U28" s="11" t="n">
        <f aca="false">RANK(Q28,Q20:Q34)</f>
        <v>4</v>
      </c>
      <c r="V28" s="13" t="n">
        <f aca="false">+U28&lt;$V$1</f>
        <v>1</v>
      </c>
      <c r="W28" s="12" t="e">
        <f aca="false">SEARCH("stations",C28,1)</f>
        <v>#VALUE!</v>
      </c>
      <c r="Z28" s="12" t="n">
        <f aca="false">SUM(R28:S28)</f>
        <v>1793</v>
      </c>
      <c r="AA28" s="11" t="n">
        <f aca="false">RANK(Z28,$Z$20:$Z$34)</f>
        <v>4</v>
      </c>
      <c r="AB28" s="13" t="n">
        <f aca="false">+AA28&lt;$V$1</f>
        <v>1</v>
      </c>
    </row>
    <row r="29" s="12" customFormat="true" ht="12.75" hidden="true" customHeight="false" outlineLevel="0" collapsed="false">
      <c r="A29" s="15" t="s">
        <v>71</v>
      </c>
      <c r="B29" s="15" t="s">
        <v>53</v>
      </c>
      <c r="C29" s="15" t="s">
        <v>54</v>
      </c>
      <c r="D29" s="15" t="s">
        <v>36</v>
      </c>
      <c r="E29" s="15" t="n">
        <v>107</v>
      </c>
      <c r="F29" s="15" t="n">
        <v>209</v>
      </c>
      <c r="G29" s="15" t="n">
        <v>197</v>
      </c>
      <c r="H29" s="15" t="n">
        <v>151</v>
      </c>
      <c r="I29" s="15" t="n">
        <v>119</v>
      </c>
      <c r="J29" s="15" t="n">
        <v>128</v>
      </c>
      <c r="K29" s="15" t="n">
        <v>110</v>
      </c>
      <c r="L29" s="15" t="n">
        <v>100</v>
      </c>
      <c r="M29" s="15" t="n">
        <v>130</v>
      </c>
      <c r="N29" s="15" t="n">
        <v>127</v>
      </c>
      <c r="O29" s="15" t="n">
        <v>147</v>
      </c>
      <c r="P29" s="12" t="n">
        <v>220</v>
      </c>
      <c r="Q29" s="12" t="n">
        <v>161</v>
      </c>
      <c r="R29" s="9" t="n">
        <f aca="false">SUM(J29:M29)</f>
        <v>468</v>
      </c>
      <c r="S29" s="9" t="n">
        <f aca="false">SUM(N29:Q29)</f>
        <v>655</v>
      </c>
      <c r="T29" s="10" t="n">
        <f aca="false">IF(ISERROR(+(S29/R29-1)*100),"",+(S29/R29-1)*100)</f>
        <v>39.957264957265</v>
      </c>
      <c r="U29" s="11" t="n">
        <f aca="false">RANK(Q29,Q20:Q34)</f>
        <v>5</v>
      </c>
      <c r="V29" s="13" t="n">
        <f aca="false">+U29&lt;$V$1</f>
        <v>1</v>
      </c>
      <c r="W29" s="12" t="e">
        <f aca="false">SEARCH("stations",C29,1)</f>
        <v>#VALUE!</v>
      </c>
      <c r="Z29" s="12" t="n">
        <f aca="false">SUM(R29:S29)</f>
        <v>1123</v>
      </c>
      <c r="AA29" s="11" t="n">
        <f aca="false">RANK(Z29,$Z$20:$Z$34)</f>
        <v>6</v>
      </c>
      <c r="AB29" s="13" t="n">
        <f aca="false">+AA29&lt;$V$1</f>
        <v>1</v>
      </c>
    </row>
    <row r="30" s="12" customFormat="true" ht="12.75" hidden="true" customHeight="false" outlineLevel="0" collapsed="false">
      <c r="A30" s="15" t="s">
        <v>71</v>
      </c>
      <c r="B30" s="15" t="s">
        <v>55</v>
      </c>
      <c r="C30" s="15" t="s">
        <v>56</v>
      </c>
      <c r="D30" s="15" t="s">
        <v>36</v>
      </c>
      <c r="E30" s="15" t="n">
        <v>89</v>
      </c>
      <c r="F30" s="15" t="n">
        <v>93</v>
      </c>
      <c r="G30" s="15" t="n">
        <v>97</v>
      </c>
      <c r="H30" s="15" t="n">
        <v>113</v>
      </c>
      <c r="I30" s="15" t="n">
        <v>97</v>
      </c>
      <c r="J30" s="15" t="n">
        <v>166</v>
      </c>
      <c r="K30" s="15" t="n">
        <v>118</v>
      </c>
      <c r="L30" s="15" t="n">
        <v>72</v>
      </c>
      <c r="M30" s="15" t="n">
        <v>76</v>
      </c>
      <c r="N30" s="15" t="n">
        <v>59</v>
      </c>
      <c r="O30" s="15" t="n">
        <v>109</v>
      </c>
      <c r="P30" s="12" t="n">
        <v>119</v>
      </c>
      <c r="Q30" s="12" t="n">
        <v>93</v>
      </c>
      <c r="R30" s="9" t="n">
        <f aca="false">SUM(J30:M30)</f>
        <v>432</v>
      </c>
      <c r="S30" s="9" t="n">
        <f aca="false">SUM(N30:Q30)</f>
        <v>380</v>
      </c>
      <c r="T30" s="10" t="n">
        <f aca="false">IF(ISERROR(+(S30/R30-1)*100),"",+(S30/R30-1)*100)</f>
        <v>-12.037037037037</v>
      </c>
      <c r="U30" s="11" t="n">
        <f aca="false">RANK(Q30,Q20:Q34)</f>
        <v>10</v>
      </c>
      <c r="V30" s="13" t="n">
        <f aca="false">+U30&lt;$V$1</f>
        <v>0</v>
      </c>
      <c r="W30" s="12" t="e">
        <f aca="false">SEARCH("stations",C30,1)</f>
        <v>#VALUE!</v>
      </c>
      <c r="Z30" s="12" t="n">
        <f aca="false">SUM(R30:S30)</f>
        <v>812</v>
      </c>
      <c r="AA30" s="11" t="n">
        <f aca="false">RANK(Z30,$Z$20:$Z$34)</f>
        <v>9</v>
      </c>
      <c r="AB30" s="13" t="n">
        <f aca="false">+AA30&lt;$V$1</f>
        <v>0</v>
      </c>
    </row>
    <row r="31" s="12" customFormat="true" ht="12.75" hidden="true" customHeight="false" outlineLevel="0" collapsed="false">
      <c r="A31" s="15" t="s">
        <v>71</v>
      </c>
      <c r="B31" s="15" t="s">
        <v>57</v>
      </c>
      <c r="C31" s="15" t="s">
        <v>58</v>
      </c>
      <c r="D31" s="15" t="s">
        <v>36</v>
      </c>
      <c r="E31" s="15" t="n">
        <v>156</v>
      </c>
      <c r="F31" s="15" t="n">
        <v>144</v>
      </c>
      <c r="G31" s="15" t="n">
        <v>135</v>
      </c>
      <c r="H31" s="15" t="n">
        <v>165</v>
      </c>
      <c r="I31" s="15" t="n">
        <v>80</v>
      </c>
      <c r="J31" s="15" t="n">
        <v>91</v>
      </c>
      <c r="K31" s="15" t="n">
        <v>113</v>
      </c>
      <c r="L31" s="15" t="n">
        <v>97</v>
      </c>
      <c r="M31" s="15" t="n">
        <v>139</v>
      </c>
      <c r="N31" s="15" t="n">
        <v>130</v>
      </c>
      <c r="O31" s="15" t="n">
        <v>152</v>
      </c>
      <c r="P31" s="12" t="n">
        <v>91</v>
      </c>
      <c r="Q31" s="12" t="n">
        <v>141</v>
      </c>
      <c r="R31" s="9" t="n">
        <f aca="false">SUM(J31:M31)</f>
        <v>440</v>
      </c>
      <c r="S31" s="9" t="n">
        <f aca="false">SUM(N31:Q31)</f>
        <v>514</v>
      </c>
      <c r="T31" s="10" t="n">
        <f aca="false">IF(ISERROR(+(S31/R31-1)*100),"",+(S31/R31-1)*100)</f>
        <v>16.8181818181818</v>
      </c>
      <c r="U31" s="11" t="n">
        <f aca="false">RANK(Q31,Q20:Q34)</f>
        <v>7</v>
      </c>
      <c r="V31" s="13" t="n">
        <f aca="false">+U31&lt;$V$1</f>
        <v>1</v>
      </c>
      <c r="W31" s="12" t="e">
        <f aca="false">SEARCH("stations",C31,1)</f>
        <v>#VALUE!</v>
      </c>
      <c r="Z31" s="12" t="n">
        <f aca="false">SUM(R31:S31)</f>
        <v>954</v>
      </c>
      <c r="AA31" s="11" t="n">
        <f aca="false">RANK(Z31,$Z$20:$Z$34)</f>
        <v>8</v>
      </c>
      <c r="AB31" s="13" t="n">
        <f aca="false">+AA31&lt;$V$1</f>
        <v>0</v>
      </c>
    </row>
    <row r="32" s="12" customFormat="true" ht="12.75" hidden="true" customHeight="false" outlineLevel="0" collapsed="false">
      <c r="A32" s="15" t="s">
        <v>71</v>
      </c>
      <c r="B32" s="15" t="s">
        <v>59</v>
      </c>
      <c r="C32" s="15" t="s">
        <v>60</v>
      </c>
      <c r="D32" s="15" t="s">
        <v>36</v>
      </c>
      <c r="E32" s="15" t="n">
        <v>299</v>
      </c>
      <c r="F32" s="15" t="n">
        <v>253</v>
      </c>
      <c r="G32" s="15" t="n">
        <v>262</v>
      </c>
      <c r="H32" s="15" t="n">
        <v>218</v>
      </c>
      <c r="I32" s="15" t="n">
        <v>116</v>
      </c>
      <c r="J32" s="15" t="n">
        <v>153</v>
      </c>
      <c r="K32" s="15" t="n">
        <v>96</v>
      </c>
      <c r="L32" s="15" t="n">
        <v>151</v>
      </c>
      <c r="M32" s="15" t="n">
        <v>80</v>
      </c>
      <c r="N32" s="15" t="n">
        <v>134</v>
      </c>
      <c r="O32" s="15" t="n">
        <v>186</v>
      </c>
      <c r="P32" s="12" t="n">
        <v>131</v>
      </c>
      <c r="Q32" s="12" t="n">
        <v>105</v>
      </c>
      <c r="R32" s="9" t="n">
        <f aca="false">SUM(J32:M32)</f>
        <v>480</v>
      </c>
      <c r="S32" s="9" t="n">
        <f aca="false">SUM(N32:Q32)</f>
        <v>556</v>
      </c>
      <c r="T32" s="10" t="n">
        <f aca="false">IF(ISERROR(+(S32/R32-1)*100),"",+(S32/R32-1)*100)</f>
        <v>15.8333333333333</v>
      </c>
      <c r="U32" s="11" t="n">
        <f aca="false">RANK(Q32,Q20:Q34)</f>
        <v>9</v>
      </c>
      <c r="V32" s="13" t="n">
        <f aca="false">+U32&lt;$V$1</f>
        <v>0</v>
      </c>
      <c r="W32" s="12" t="e">
        <f aca="false">SEARCH("stations",C32,1)</f>
        <v>#VALUE!</v>
      </c>
      <c r="Z32" s="12" t="n">
        <f aca="false">SUM(R32:S32)</f>
        <v>1036</v>
      </c>
      <c r="AA32" s="11" t="n">
        <f aca="false">RANK(Z32,$Z$20:$Z$34)</f>
        <v>7</v>
      </c>
      <c r="AB32" s="13" t="n">
        <f aca="false">+AA32&lt;$V$1</f>
        <v>1</v>
      </c>
    </row>
    <row r="33" s="12" customFormat="true" ht="12.75" hidden="true" customHeight="false" outlineLevel="0" collapsed="false">
      <c r="A33" s="15" t="s">
        <v>71</v>
      </c>
      <c r="B33" s="15" t="s">
        <v>61</v>
      </c>
      <c r="C33" s="15" t="s">
        <v>62</v>
      </c>
      <c r="D33" s="15" t="s">
        <v>36</v>
      </c>
      <c r="E33" s="15" t="n">
        <v>74</v>
      </c>
      <c r="F33" s="15" t="n">
        <v>68</v>
      </c>
      <c r="G33" s="15" t="n">
        <v>41</v>
      </c>
      <c r="H33" s="15" t="n">
        <v>29</v>
      </c>
      <c r="I33" s="15" t="n">
        <v>105</v>
      </c>
      <c r="J33" s="15" t="n">
        <v>39</v>
      </c>
      <c r="K33" s="15" t="n">
        <v>46</v>
      </c>
      <c r="L33" s="15" t="n">
        <v>51</v>
      </c>
      <c r="M33" s="15" t="n">
        <v>32</v>
      </c>
      <c r="N33" s="15" t="n">
        <v>30</v>
      </c>
      <c r="O33" s="15" t="n">
        <v>55</v>
      </c>
      <c r="P33" s="12" t="n">
        <v>49</v>
      </c>
      <c r="Q33" s="12" t="n">
        <v>152</v>
      </c>
      <c r="R33" s="9" t="n">
        <f aca="false">SUM(J33:M33)</f>
        <v>168</v>
      </c>
      <c r="S33" s="9" t="n">
        <f aca="false">SUM(N33:Q33)</f>
        <v>286</v>
      </c>
      <c r="T33" s="10" t="n">
        <f aca="false">IF(ISERROR(+(S33/R33-1)*100),"",+(S33/R33-1)*100)</f>
        <v>70.2380952380952</v>
      </c>
      <c r="U33" s="11" t="n">
        <f aca="false">RANK(Q33,Q20:Q34)</f>
        <v>6</v>
      </c>
      <c r="V33" s="13" t="n">
        <f aca="false">+U33&lt;$V$1</f>
        <v>1</v>
      </c>
      <c r="W33" s="12" t="e">
        <f aca="false">SEARCH("stations",C33,1)</f>
        <v>#VALUE!</v>
      </c>
      <c r="Z33" s="12" t="n">
        <f aca="false">SUM(R33:S33)</f>
        <v>454</v>
      </c>
      <c r="AA33" s="11" t="n">
        <f aca="false">RANK(Z33,$Z$20:$Z$34)</f>
        <v>12</v>
      </c>
      <c r="AB33" s="13" t="n">
        <f aca="false">+AA33&lt;$V$1</f>
        <v>0</v>
      </c>
    </row>
    <row r="34" s="12" customFormat="true" ht="12.75" hidden="true" customHeight="false" outlineLevel="0" collapsed="false">
      <c r="A34" s="15" t="s">
        <v>71</v>
      </c>
      <c r="B34" s="15" t="s">
        <v>63</v>
      </c>
      <c r="C34" s="15" t="s">
        <v>64</v>
      </c>
      <c r="D34" s="15" t="s">
        <v>36</v>
      </c>
      <c r="E34" s="15" t="n">
        <v>9999.9999</v>
      </c>
      <c r="F34" s="15" t="n">
        <v>6</v>
      </c>
      <c r="G34" s="15" t="s">
        <v>85</v>
      </c>
      <c r="H34" s="15" t="n">
        <v>7</v>
      </c>
      <c r="I34" s="15" t="n">
        <v>13</v>
      </c>
      <c r="J34" s="15" t="n">
        <v>20</v>
      </c>
      <c r="K34" s="15" t="n">
        <v>20</v>
      </c>
      <c r="L34" s="15" t="s">
        <v>85</v>
      </c>
      <c r="M34" s="15" t="s">
        <v>85</v>
      </c>
      <c r="N34" s="15" t="s">
        <v>85</v>
      </c>
      <c r="O34" s="12" t="n">
        <v>9</v>
      </c>
      <c r="P34" s="12" t="s">
        <v>85</v>
      </c>
      <c r="Q34" s="12" t="s">
        <v>85</v>
      </c>
      <c r="R34" s="9" t="n">
        <f aca="false">SUM(J34:M34)</f>
        <v>40</v>
      </c>
      <c r="S34" s="9" t="n">
        <f aca="false">SUM(N34:Q34)</f>
        <v>9</v>
      </c>
      <c r="T34" s="10" t="n">
        <f aca="false">IF(ISERROR(+(S34/R34-1)*100),"",+(S34/R34-1)*100)</f>
        <v>-77.5</v>
      </c>
      <c r="U34" s="11" t="e">
        <f aca="false">RANK(Q34,Q20:Q34)</f>
        <v>#VALUE!</v>
      </c>
      <c r="V34" s="13" t="e">
        <f aca="false">+U34&lt;$V$1</f>
        <v>#VALUE!</v>
      </c>
      <c r="W34" s="12" t="e">
        <f aca="false">SEARCH("stations",C34,1)</f>
        <v>#VALUE!</v>
      </c>
      <c r="X34" s="9" t="n">
        <f aca="false">STDEV(T35:T37)</f>
        <v>40.6608708251643</v>
      </c>
      <c r="Z34" s="12" t="n">
        <f aca="false">SUM(R34:S34)</f>
        <v>49</v>
      </c>
      <c r="AA34" s="11" t="n">
        <f aca="false">RANK(Z34,$Z$20:$Z$34)</f>
        <v>15</v>
      </c>
      <c r="AB34" s="13" t="n">
        <f aca="false">+AA34&lt;$V$1</f>
        <v>0</v>
      </c>
    </row>
    <row r="35" s="12" customFormat="true" ht="12.75" hidden="false" customHeight="false" outlineLevel="0" collapsed="false">
      <c r="A35" s="15" t="s">
        <v>71</v>
      </c>
      <c r="B35" s="15" t="s">
        <v>65</v>
      </c>
      <c r="C35" s="15" t="s">
        <v>66</v>
      </c>
      <c r="D35" s="15" t="s">
        <v>36</v>
      </c>
      <c r="E35" s="15" t="n">
        <v>28</v>
      </c>
      <c r="F35" s="15" t="n">
        <v>23</v>
      </c>
      <c r="G35" s="15" t="n">
        <v>22</v>
      </c>
      <c r="H35" s="15" t="n">
        <v>11</v>
      </c>
      <c r="I35" s="15" t="n">
        <v>6</v>
      </c>
      <c r="J35" s="15" t="n">
        <v>41</v>
      </c>
      <c r="K35" s="15" t="n">
        <v>45</v>
      </c>
      <c r="L35" s="15" t="s">
        <v>85</v>
      </c>
      <c r="M35" s="15" t="n">
        <v>31</v>
      </c>
      <c r="N35" s="15" t="n">
        <v>15</v>
      </c>
      <c r="O35" s="15" t="n">
        <v>13</v>
      </c>
      <c r="P35" s="12" t="n">
        <v>21</v>
      </c>
      <c r="Q35" s="12" t="n">
        <v>8</v>
      </c>
      <c r="R35" s="9" t="n">
        <f aca="false">SUM(J35:M35)</f>
        <v>117</v>
      </c>
      <c r="S35" s="9" t="n">
        <f aca="false">SUM(N35:Q35)</f>
        <v>57</v>
      </c>
      <c r="T35" s="10" t="n">
        <f aca="false">IF(ISERROR(+(S35/R35-1)*100),"",+(S35/R35-1)*100)</f>
        <v>-51.2820512820513</v>
      </c>
      <c r="U35" s="9"/>
      <c r="V35" s="13" t="n">
        <f aca="false">+U35&lt;$V$1</f>
        <v>1</v>
      </c>
      <c r="W35" s="12" t="n">
        <f aca="false">SEARCH("stations",C35,1)</f>
        <v>1</v>
      </c>
      <c r="X35" s="9" t="n">
        <f aca="false">+X36-X34/2</f>
        <v>-25.008665752575</v>
      </c>
    </row>
    <row r="36" s="12" customFormat="true" ht="12.75" hidden="false" customHeight="false" outlineLevel="0" collapsed="false">
      <c r="A36" s="15" t="s">
        <v>71</v>
      </c>
      <c r="B36" s="15" t="s">
        <v>67</v>
      </c>
      <c r="C36" s="15" t="s">
        <v>68</v>
      </c>
      <c r="D36" s="15" t="s">
        <v>36</v>
      </c>
      <c r="E36" s="15" t="n">
        <v>48</v>
      </c>
      <c r="F36" s="15" t="n">
        <v>69</v>
      </c>
      <c r="G36" s="15" t="n">
        <v>65</v>
      </c>
      <c r="H36" s="15" t="n">
        <v>42</v>
      </c>
      <c r="I36" s="15" t="n">
        <v>47</v>
      </c>
      <c r="J36" s="15" t="n">
        <v>49</v>
      </c>
      <c r="K36" s="15" t="n">
        <v>91</v>
      </c>
      <c r="L36" s="15" t="n">
        <v>82</v>
      </c>
      <c r="M36" s="15" t="n">
        <v>136</v>
      </c>
      <c r="N36" s="15" t="n">
        <v>106</v>
      </c>
      <c r="O36" s="15" t="n">
        <v>144</v>
      </c>
      <c r="P36" s="12" t="n">
        <v>84</v>
      </c>
      <c r="Q36" s="12" t="n">
        <v>73</v>
      </c>
      <c r="R36" s="9" t="n">
        <f aca="false">SUM(J36:M36)</f>
        <v>358</v>
      </c>
      <c r="S36" s="9" t="n">
        <f aca="false">SUM(N36:Q36)</f>
        <v>407</v>
      </c>
      <c r="T36" s="10" t="n">
        <f aca="false">IF(ISERROR(+(S36/R36-1)*100),"",+(S36/R36-1)*100)</f>
        <v>13.6871508379888</v>
      </c>
      <c r="U36" s="9"/>
      <c r="V36" s="13" t="n">
        <f aca="false">+U36&lt;$V$1</f>
        <v>1</v>
      </c>
      <c r="W36" s="12" t="n">
        <f aca="false">SEARCH("stations",C36,1)</f>
        <v>1</v>
      </c>
      <c r="X36" s="14" t="n">
        <f aca="false">AVERAGE(T35:T37)</f>
        <v>-4.67823033999289</v>
      </c>
    </row>
    <row r="37" s="12" customFormat="true" ht="12.75" hidden="false" customHeight="false" outlineLevel="0" collapsed="false">
      <c r="A37" s="15" t="s">
        <v>71</v>
      </c>
      <c r="B37" s="15" t="s">
        <v>69</v>
      </c>
      <c r="C37" s="15" t="s">
        <v>70</v>
      </c>
      <c r="D37" s="15" t="s">
        <v>36</v>
      </c>
      <c r="E37" s="15" t="n">
        <v>59</v>
      </c>
      <c r="F37" s="15" t="n">
        <v>91</v>
      </c>
      <c r="G37" s="15" t="n">
        <v>84</v>
      </c>
      <c r="H37" s="15" t="n">
        <v>52</v>
      </c>
      <c r="I37" s="15" t="n">
        <v>86</v>
      </c>
      <c r="J37" s="15" t="n">
        <v>89</v>
      </c>
      <c r="K37" s="15" t="n">
        <v>102</v>
      </c>
      <c r="L37" s="15" t="n">
        <v>94</v>
      </c>
      <c r="M37" s="15" t="n">
        <v>97</v>
      </c>
      <c r="N37" s="15" t="n">
        <v>80</v>
      </c>
      <c r="O37" s="15" t="n">
        <v>118</v>
      </c>
      <c r="P37" s="12" t="n">
        <v>165</v>
      </c>
      <c r="Q37" s="12" t="n">
        <v>109</v>
      </c>
      <c r="R37" s="9" t="n">
        <f aca="false">SUM(J37:M37)</f>
        <v>382</v>
      </c>
      <c r="S37" s="9" t="n">
        <f aca="false">SUM(N37:Q37)</f>
        <v>472</v>
      </c>
      <c r="T37" s="10" t="n">
        <f aca="false">IF(ISERROR(+(S37/R37-1)*100),"",+(S37/R37-1)*100)</f>
        <v>23.5602094240838</v>
      </c>
      <c r="U37" s="9"/>
      <c r="V37" s="13" t="n">
        <f aca="false">+U37&lt;$V$1</f>
        <v>1</v>
      </c>
      <c r="W37" s="12" t="n">
        <f aca="false">SEARCH("stations",C37,1)</f>
        <v>1</v>
      </c>
      <c r="X37" s="9" t="n">
        <f aca="false">+X36+X34/2</f>
        <v>15.6522050725892</v>
      </c>
    </row>
    <row r="38" s="18" customFormat="true" ht="12.75" hidden="true" customHeight="false" outlineLevel="0" collapsed="false">
      <c r="A38" s="17" t="s">
        <v>72</v>
      </c>
      <c r="B38" s="17" t="s">
        <v>33</v>
      </c>
      <c r="C38" s="17" t="s">
        <v>34</v>
      </c>
      <c r="D38" s="17" t="s">
        <v>36</v>
      </c>
      <c r="E38" s="17" t="n">
        <v>5054</v>
      </c>
      <c r="F38" s="17" t="n">
        <v>4471</v>
      </c>
      <c r="G38" s="17" t="n">
        <v>4792</v>
      </c>
      <c r="H38" s="17" t="n">
        <v>4827</v>
      </c>
      <c r="I38" s="17" t="n">
        <v>4701</v>
      </c>
      <c r="J38" s="17" t="n">
        <v>4612</v>
      </c>
      <c r="K38" s="17" t="n">
        <v>5234</v>
      </c>
      <c r="L38" s="17" t="n">
        <v>5169</v>
      </c>
      <c r="M38" s="17" t="n">
        <v>5067</v>
      </c>
      <c r="N38" s="17" t="n">
        <v>4867</v>
      </c>
      <c r="O38" s="17" t="n">
        <v>5118</v>
      </c>
      <c r="P38" s="18" t="n">
        <v>4566</v>
      </c>
      <c r="Q38" s="18" t="n">
        <v>4390</v>
      </c>
      <c r="R38" s="9" t="n">
        <f aca="false">SUM(J38:M38)</f>
        <v>20082</v>
      </c>
      <c r="S38" s="9" t="n">
        <f aca="false">SUM(N38:Q38)</f>
        <v>18941</v>
      </c>
      <c r="T38" s="10" t="n">
        <f aca="false">IF(ISERROR(+(Q38/M38-1)*100),"",+(Q38/M38-1)*100)</f>
        <v>-13.3609630945333</v>
      </c>
      <c r="U38" s="11" t="n">
        <f aca="false">RANK(Q38,Q38:Q52)</f>
        <v>1</v>
      </c>
      <c r="V38" s="19" t="n">
        <f aca="false">+U38&lt;$V$1</f>
        <v>1</v>
      </c>
      <c r="W38" s="12" t="e">
        <f aca="false">SEARCH("stations",C38,1)</f>
        <v>#VALUE!</v>
      </c>
      <c r="X38" s="18" t="n">
        <f aca="false">STDEV(T38:T52)</f>
        <v>40.5949954303718</v>
      </c>
      <c r="Y38" s="18" t="s">
        <v>83</v>
      </c>
      <c r="Z38" s="12" t="n">
        <f aca="false">SUM(R38:S38)</f>
        <v>39023</v>
      </c>
      <c r="AA38" s="11" t="n">
        <f aca="false">RANK(Z38,$Z$38:$Z$52)</f>
        <v>1</v>
      </c>
      <c r="AB38" s="13" t="n">
        <f aca="false">+AA38&lt;$V$1</f>
        <v>1</v>
      </c>
    </row>
    <row r="39" s="18" customFormat="true" ht="12.75" hidden="true" customHeight="false" outlineLevel="0" collapsed="false">
      <c r="A39" s="17" t="s">
        <v>72</v>
      </c>
      <c r="B39" s="17" t="s">
        <v>37</v>
      </c>
      <c r="C39" s="17" t="s">
        <v>38</v>
      </c>
      <c r="D39" s="17" t="s">
        <v>36</v>
      </c>
      <c r="E39" s="17" t="n">
        <v>1330</v>
      </c>
      <c r="F39" s="17" t="n">
        <v>1060</v>
      </c>
      <c r="G39" s="17" t="n">
        <v>1348</v>
      </c>
      <c r="H39" s="17" t="n">
        <v>1383</v>
      </c>
      <c r="I39" s="17" t="n">
        <v>1267</v>
      </c>
      <c r="J39" s="17" t="n">
        <v>1209</v>
      </c>
      <c r="K39" s="17" t="n">
        <v>1412</v>
      </c>
      <c r="L39" s="17" t="n">
        <v>1396</v>
      </c>
      <c r="M39" s="17" t="n">
        <v>1472</v>
      </c>
      <c r="N39" s="17" t="n">
        <v>1085</v>
      </c>
      <c r="O39" s="17" t="n">
        <v>1414</v>
      </c>
      <c r="P39" s="18" t="n">
        <v>1289</v>
      </c>
      <c r="Q39" s="18" t="n">
        <v>1147</v>
      </c>
      <c r="R39" s="9" t="n">
        <f aca="false">SUM(J39:M39)</f>
        <v>5489</v>
      </c>
      <c r="S39" s="9" t="n">
        <f aca="false">SUM(N39:Q39)</f>
        <v>4935</v>
      </c>
      <c r="T39" s="10" t="n">
        <f aca="false">IF(ISERROR(+(Q39/M39-1)*100),"",+(Q39/M39-1)*100)</f>
        <v>-22.0788043478261</v>
      </c>
      <c r="U39" s="11" t="n">
        <f aca="false">RANK(Q39,Q38:Q52)</f>
        <v>3</v>
      </c>
      <c r="V39" s="19" t="n">
        <f aca="false">+U39&lt;$V$1</f>
        <v>1</v>
      </c>
      <c r="W39" s="12" t="e">
        <f aca="false">SEARCH("stations",C39,1)</f>
        <v>#VALUE!</v>
      </c>
      <c r="X39" s="18" t="n">
        <f aca="false">+X40-X38/2</f>
        <v>-18.0767867626569</v>
      </c>
      <c r="Z39" s="12" t="n">
        <f aca="false">SUM(R39:S39)</f>
        <v>10424</v>
      </c>
      <c r="AA39" s="11" t="n">
        <f aca="false">RANK(Z39,$Z$38:$Z$52)</f>
        <v>3</v>
      </c>
      <c r="AB39" s="13" t="n">
        <f aca="false">+AA39&lt;$V$1</f>
        <v>1</v>
      </c>
    </row>
    <row r="40" s="18" customFormat="true" ht="12.75" hidden="true" customHeight="false" outlineLevel="0" collapsed="false">
      <c r="A40" s="17" t="s">
        <v>72</v>
      </c>
      <c r="B40" s="17" t="s">
        <v>39</v>
      </c>
      <c r="C40" s="17" t="s">
        <v>40</v>
      </c>
      <c r="D40" s="17" t="s">
        <v>36</v>
      </c>
      <c r="E40" s="17" t="n">
        <v>126</v>
      </c>
      <c r="F40" s="17" t="n">
        <v>132</v>
      </c>
      <c r="G40" s="17" t="n">
        <v>137</v>
      </c>
      <c r="H40" s="17" t="n">
        <v>170</v>
      </c>
      <c r="I40" s="17" t="n">
        <v>181</v>
      </c>
      <c r="J40" s="17" t="n">
        <v>196</v>
      </c>
      <c r="K40" s="17" t="n">
        <v>189</v>
      </c>
      <c r="L40" s="17" t="n">
        <v>134</v>
      </c>
      <c r="M40" s="17" t="n">
        <v>113</v>
      </c>
      <c r="N40" s="17" t="n">
        <v>109</v>
      </c>
      <c r="O40" s="17" t="n">
        <v>82</v>
      </c>
      <c r="P40" s="18" t="n">
        <v>74</v>
      </c>
      <c r="Q40" s="18" t="n">
        <v>60</v>
      </c>
      <c r="R40" s="9" t="n">
        <f aca="false">SUM(J40:M40)</f>
        <v>632</v>
      </c>
      <c r="S40" s="9" t="n">
        <f aca="false">SUM(N40:Q40)</f>
        <v>325</v>
      </c>
      <c r="T40" s="10" t="n">
        <f aca="false">IF(ISERROR(+(Q40/M40-1)*100),"",+(Q40/M40-1)*100)</f>
        <v>-46.9026548672566</v>
      </c>
      <c r="U40" s="11" t="n">
        <f aca="false">RANK(Q40,Q38:Q52)</f>
        <v>15</v>
      </c>
      <c r="V40" s="19" t="n">
        <f aca="false">+U40&lt;$V$1</f>
        <v>0</v>
      </c>
      <c r="W40" s="12" t="e">
        <f aca="false">SEARCH("stations",C40,1)</f>
        <v>#VALUE!</v>
      </c>
      <c r="X40" s="20" t="n">
        <f aca="false">AVERAGE(T38:T52)</f>
        <v>2.22071095252901</v>
      </c>
      <c r="Y40" s="18" t="s">
        <v>84</v>
      </c>
      <c r="Z40" s="12" t="n">
        <f aca="false">SUM(R40:S40)</f>
        <v>957</v>
      </c>
      <c r="AA40" s="11" t="n">
        <f aca="false">RANK(Z40,$Z$38:$Z$52)</f>
        <v>14</v>
      </c>
      <c r="AB40" s="13" t="n">
        <f aca="false">+AA40&lt;$V$1</f>
        <v>0</v>
      </c>
    </row>
    <row r="41" s="18" customFormat="true" ht="12.75" hidden="true" customHeight="false" outlineLevel="0" collapsed="false">
      <c r="A41" s="17" t="s">
        <v>72</v>
      </c>
      <c r="B41" s="17" t="s">
        <v>41</v>
      </c>
      <c r="C41" s="17" t="s">
        <v>42</v>
      </c>
      <c r="D41" s="17" t="s">
        <v>36</v>
      </c>
      <c r="E41" s="17" t="n">
        <v>727</v>
      </c>
      <c r="F41" s="17" t="n">
        <v>833</v>
      </c>
      <c r="G41" s="17" t="n">
        <v>903</v>
      </c>
      <c r="H41" s="17" t="n">
        <v>1092</v>
      </c>
      <c r="I41" s="17" t="n">
        <v>1167</v>
      </c>
      <c r="J41" s="17" t="n">
        <v>1264</v>
      </c>
      <c r="K41" s="17" t="n">
        <v>1437</v>
      </c>
      <c r="L41" s="17" t="n">
        <v>1596</v>
      </c>
      <c r="M41" s="17" t="n">
        <v>1599</v>
      </c>
      <c r="N41" s="17" t="n">
        <v>1529</v>
      </c>
      <c r="O41" s="17" t="n">
        <v>1379</v>
      </c>
      <c r="P41" s="18" t="n">
        <v>1441</v>
      </c>
      <c r="Q41" s="18" t="n">
        <v>1440</v>
      </c>
      <c r="R41" s="9" t="n">
        <f aca="false">SUM(J41:M41)</f>
        <v>5896</v>
      </c>
      <c r="S41" s="9" t="n">
        <f aca="false">SUM(N41:Q41)</f>
        <v>5789</v>
      </c>
      <c r="T41" s="10" t="n">
        <f aca="false">IF(ISERROR(+(Q41/M41-1)*100),"",+(Q41/M41-1)*100)</f>
        <v>-9.94371482176361</v>
      </c>
      <c r="U41" s="11" t="n">
        <f aca="false">RANK(Q41,Q38:Q52)</f>
        <v>2</v>
      </c>
      <c r="V41" s="19" t="n">
        <f aca="false">+U41&lt;$V$1</f>
        <v>1</v>
      </c>
      <c r="W41" s="12" t="e">
        <f aca="false">SEARCH("stations",C41,1)</f>
        <v>#VALUE!</v>
      </c>
      <c r="X41" s="18" t="n">
        <f aca="false">+X40+X38/2</f>
        <v>22.5182086677149</v>
      </c>
      <c r="Z41" s="12" t="n">
        <f aca="false">SUM(R41:S41)</f>
        <v>11685</v>
      </c>
      <c r="AA41" s="11" t="n">
        <f aca="false">RANK(Z41,$Z$38:$Z$52)</f>
        <v>2</v>
      </c>
      <c r="AB41" s="13" t="n">
        <f aca="false">+AA41&lt;$V$1</f>
        <v>1</v>
      </c>
    </row>
    <row r="42" s="18" customFormat="true" ht="12.75" hidden="true" customHeight="false" outlineLevel="0" collapsed="false">
      <c r="A42" s="17" t="s">
        <v>72</v>
      </c>
      <c r="B42" s="17" t="s">
        <v>43</v>
      </c>
      <c r="C42" s="17" t="s">
        <v>44</v>
      </c>
      <c r="D42" s="17" t="s">
        <v>36</v>
      </c>
      <c r="E42" s="17" t="n">
        <v>95</v>
      </c>
      <c r="F42" s="17" t="n">
        <v>154</v>
      </c>
      <c r="G42" s="17" t="n">
        <v>139</v>
      </c>
      <c r="H42" s="17" t="n">
        <v>139</v>
      </c>
      <c r="I42" s="17" t="n">
        <v>163</v>
      </c>
      <c r="J42" s="17" t="n">
        <v>197</v>
      </c>
      <c r="K42" s="17" t="n">
        <v>266</v>
      </c>
      <c r="L42" s="17" t="n">
        <v>302</v>
      </c>
      <c r="M42" s="17" t="n">
        <v>265</v>
      </c>
      <c r="N42" s="17" t="n">
        <v>285</v>
      </c>
      <c r="O42" s="17" t="n">
        <v>335</v>
      </c>
      <c r="P42" s="18" t="n">
        <v>281</v>
      </c>
      <c r="Q42" s="18" t="n">
        <v>259</v>
      </c>
      <c r="R42" s="9" t="n">
        <f aca="false">SUM(J42:M42)</f>
        <v>1030</v>
      </c>
      <c r="S42" s="9" t="n">
        <f aca="false">SUM(N42:Q42)</f>
        <v>1160</v>
      </c>
      <c r="T42" s="10" t="n">
        <f aca="false">IF(ISERROR(+(Q42/M42-1)*100),"",+(Q42/M42-1)*100)</f>
        <v>-2.26415094339623</v>
      </c>
      <c r="U42" s="11" t="n">
        <f aca="false">RANK(Q42,Q38:Q52)</f>
        <v>11</v>
      </c>
      <c r="V42" s="19" t="n">
        <f aca="false">+U42&lt;$V$1</f>
        <v>0</v>
      </c>
      <c r="W42" s="12" t="e">
        <f aca="false">SEARCH("stations",C42,1)</f>
        <v>#VALUE!</v>
      </c>
      <c r="Z42" s="12" t="n">
        <f aca="false">SUM(R42:S42)</f>
        <v>2190</v>
      </c>
      <c r="AA42" s="11" t="n">
        <f aca="false">RANK(Z42,$Z$38:$Z$52)</f>
        <v>11</v>
      </c>
      <c r="AB42" s="13" t="n">
        <f aca="false">+AA42&lt;$V$1</f>
        <v>0</v>
      </c>
    </row>
    <row r="43" s="18" customFormat="true" ht="12.75" hidden="true" customHeight="false" outlineLevel="0" collapsed="false">
      <c r="A43" s="17" t="s">
        <v>72</v>
      </c>
      <c r="B43" s="17" t="s">
        <v>45</v>
      </c>
      <c r="C43" s="17" t="s">
        <v>46</v>
      </c>
      <c r="D43" s="17" t="s">
        <v>36</v>
      </c>
      <c r="E43" s="17" t="n">
        <v>145</v>
      </c>
      <c r="F43" s="17" t="n">
        <v>120</v>
      </c>
      <c r="G43" s="17" t="n">
        <v>174</v>
      </c>
      <c r="H43" s="17" t="n">
        <v>154</v>
      </c>
      <c r="I43" s="17" t="n">
        <v>239</v>
      </c>
      <c r="J43" s="17" t="n">
        <v>223</v>
      </c>
      <c r="K43" s="17" t="n">
        <v>207</v>
      </c>
      <c r="L43" s="17" t="n">
        <v>293</v>
      </c>
      <c r="M43" s="17" t="n">
        <v>225</v>
      </c>
      <c r="N43" s="17" t="n">
        <v>187</v>
      </c>
      <c r="O43" s="17" t="n">
        <v>174</v>
      </c>
      <c r="P43" s="18" t="n">
        <v>271</v>
      </c>
      <c r="Q43" s="18" t="n">
        <v>227</v>
      </c>
      <c r="R43" s="9" t="n">
        <f aca="false">SUM(J43:M43)</f>
        <v>948</v>
      </c>
      <c r="S43" s="9" t="n">
        <f aca="false">SUM(N43:Q43)</f>
        <v>859</v>
      </c>
      <c r="T43" s="10" t="n">
        <f aca="false">IF(ISERROR(+(Q43/M43-1)*100),"",+(Q43/M43-1)*100)</f>
        <v>0.888888888888895</v>
      </c>
      <c r="U43" s="11" t="n">
        <f aca="false">RANK(Q43,Q38:Q52)</f>
        <v>12</v>
      </c>
      <c r="V43" s="19" t="n">
        <f aca="false">+U43&lt;$V$1</f>
        <v>0</v>
      </c>
      <c r="W43" s="12" t="e">
        <f aca="false">SEARCH("stations",C43,1)</f>
        <v>#VALUE!</v>
      </c>
      <c r="Z43" s="12" t="n">
        <f aca="false">SUM(R43:S43)</f>
        <v>1807</v>
      </c>
      <c r="AA43" s="11" t="n">
        <f aca="false">RANK(Z43,$Z$38:$Z$52)</f>
        <v>13</v>
      </c>
      <c r="AB43" s="13" t="n">
        <f aca="false">+AA43&lt;$V$1</f>
        <v>0</v>
      </c>
    </row>
    <row r="44" s="18" customFormat="true" ht="12.75" hidden="true" customHeight="false" outlineLevel="0" collapsed="false">
      <c r="A44" s="17" t="s">
        <v>72</v>
      </c>
      <c r="B44" s="17" t="s">
        <v>47</v>
      </c>
      <c r="C44" s="17" t="s">
        <v>48</v>
      </c>
      <c r="D44" s="17" t="s">
        <v>36</v>
      </c>
      <c r="E44" s="17" t="n">
        <v>577</v>
      </c>
      <c r="F44" s="17" t="n">
        <v>535</v>
      </c>
      <c r="G44" s="17" t="n">
        <v>558</v>
      </c>
      <c r="H44" s="17" t="n">
        <v>583</v>
      </c>
      <c r="I44" s="17" t="n">
        <v>597</v>
      </c>
      <c r="J44" s="17" t="n">
        <v>601</v>
      </c>
      <c r="K44" s="17" t="n">
        <v>605</v>
      </c>
      <c r="L44" s="17" t="n">
        <v>576</v>
      </c>
      <c r="M44" s="17" t="n">
        <v>529</v>
      </c>
      <c r="N44" s="17" t="n">
        <v>555</v>
      </c>
      <c r="O44" s="17" t="n">
        <v>525</v>
      </c>
      <c r="P44" s="18" t="n">
        <v>525</v>
      </c>
      <c r="Q44" s="18" t="n">
        <v>480</v>
      </c>
      <c r="R44" s="9" t="n">
        <f aca="false">SUM(J44:M44)</f>
        <v>2311</v>
      </c>
      <c r="S44" s="9" t="n">
        <f aca="false">SUM(N44:Q44)</f>
        <v>2085</v>
      </c>
      <c r="T44" s="10" t="n">
        <f aca="false">IF(ISERROR(+(Q44/M44-1)*100),"",+(Q44/M44-1)*100)</f>
        <v>-9.26275992438563</v>
      </c>
      <c r="U44" s="11" t="n">
        <f aca="false">RANK(Q44,Q38:Q52)</f>
        <v>10</v>
      </c>
      <c r="V44" s="19" t="n">
        <f aca="false">+U44&lt;$V$1</f>
        <v>0</v>
      </c>
      <c r="W44" s="12" t="e">
        <f aca="false">SEARCH("stations",C44,1)</f>
        <v>#VALUE!</v>
      </c>
      <c r="Z44" s="12" t="n">
        <f aca="false">SUM(R44:S44)</f>
        <v>4396</v>
      </c>
      <c r="AA44" s="11" t="n">
        <f aca="false">RANK(Z44,$Z$38:$Z$52)</f>
        <v>9</v>
      </c>
      <c r="AB44" s="13" t="n">
        <f aca="false">+AA44&lt;$V$1</f>
        <v>0</v>
      </c>
    </row>
    <row r="45" s="18" customFormat="true" ht="12.75" hidden="true" customHeight="false" outlineLevel="0" collapsed="false">
      <c r="A45" s="17" t="s">
        <v>72</v>
      </c>
      <c r="B45" s="17" t="s">
        <v>49</v>
      </c>
      <c r="C45" s="17" t="s">
        <v>50</v>
      </c>
      <c r="D45" s="17" t="s">
        <v>36</v>
      </c>
      <c r="E45" s="17" t="n">
        <v>575</v>
      </c>
      <c r="F45" s="17" t="n">
        <v>581</v>
      </c>
      <c r="G45" s="17" t="n">
        <v>669</v>
      </c>
      <c r="H45" s="17" t="n">
        <v>837</v>
      </c>
      <c r="I45" s="17" t="n">
        <v>833</v>
      </c>
      <c r="J45" s="17" t="n">
        <v>801</v>
      </c>
      <c r="K45" s="17" t="n">
        <v>679</v>
      </c>
      <c r="L45" s="17" t="n">
        <v>667</v>
      </c>
      <c r="M45" s="17" t="n">
        <v>612</v>
      </c>
      <c r="N45" s="17" t="n">
        <v>682</v>
      </c>
      <c r="O45" s="17" t="n">
        <v>556</v>
      </c>
      <c r="P45" s="18" t="n">
        <v>600</v>
      </c>
      <c r="Q45" s="18" t="n">
        <v>656</v>
      </c>
      <c r="R45" s="9" t="n">
        <f aca="false">SUM(J45:M45)</f>
        <v>2759</v>
      </c>
      <c r="S45" s="9" t="n">
        <f aca="false">SUM(N45:Q45)</f>
        <v>2494</v>
      </c>
      <c r="T45" s="10" t="n">
        <f aca="false">IF(ISERROR(+(Q45/M45-1)*100),"",+(Q45/M45-1)*100)</f>
        <v>7.18954248366013</v>
      </c>
      <c r="U45" s="11" t="n">
        <f aca="false">RANK(Q45,Q38:Q52)</f>
        <v>8</v>
      </c>
      <c r="V45" s="19" t="n">
        <f aca="false">+U45&lt;$V$1</f>
        <v>0</v>
      </c>
      <c r="W45" s="12" t="e">
        <f aca="false">SEARCH("stations",C45,1)</f>
        <v>#VALUE!</v>
      </c>
      <c r="Z45" s="12" t="n">
        <f aca="false">SUM(R45:S45)</f>
        <v>5253</v>
      </c>
      <c r="AA45" s="11" t="n">
        <f aca="false">RANK(Z45,$Z$38:$Z$52)</f>
        <v>7</v>
      </c>
      <c r="AB45" s="13" t="n">
        <f aca="false">+AA45&lt;$V$1</f>
        <v>1</v>
      </c>
    </row>
    <row r="46" s="18" customFormat="true" ht="12.75" hidden="true" customHeight="false" outlineLevel="0" collapsed="false">
      <c r="A46" s="17" t="s">
        <v>72</v>
      </c>
      <c r="B46" s="17" t="s">
        <v>51</v>
      </c>
      <c r="C46" s="17" t="s">
        <v>52</v>
      </c>
      <c r="D46" s="17" t="s">
        <v>36</v>
      </c>
      <c r="E46" s="17" t="n">
        <v>366</v>
      </c>
      <c r="F46" s="17" t="n">
        <v>529</v>
      </c>
      <c r="G46" s="17" t="n">
        <v>613</v>
      </c>
      <c r="H46" s="17" t="n">
        <v>633</v>
      </c>
      <c r="I46" s="17" t="n">
        <v>1050</v>
      </c>
      <c r="J46" s="17" t="n">
        <v>1012</v>
      </c>
      <c r="K46" s="17" t="n">
        <v>983</v>
      </c>
      <c r="L46" s="17" t="n">
        <v>1004</v>
      </c>
      <c r="M46" s="17" t="n">
        <v>1001</v>
      </c>
      <c r="N46" s="17" t="n">
        <v>940</v>
      </c>
      <c r="O46" s="17" t="n">
        <v>770</v>
      </c>
      <c r="P46" s="18" t="n">
        <v>786</v>
      </c>
      <c r="Q46" s="18" t="n">
        <v>825</v>
      </c>
      <c r="R46" s="9" t="n">
        <f aca="false">SUM(J46:M46)</f>
        <v>4000</v>
      </c>
      <c r="S46" s="9" t="n">
        <f aca="false">SUM(N46:Q46)</f>
        <v>3321</v>
      </c>
      <c r="T46" s="10" t="n">
        <f aca="false">IF(ISERROR(+(Q46/M46-1)*100),"",+(Q46/M46-1)*100)</f>
        <v>-17.5824175824176</v>
      </c>
      <c r="U46" s="11" t="n">
        <f aca="false">RANK(Q46,Q38:Q52)</f>
        <v>4</v>
      </c>
      <c r="V46" s="19" t="n">
        <f aca="false">+U46&lt;$V$1</f>
        <v>1</v>
      </c>
      <c r="W46" s="12" t="e">
        <f aca="false">SEARCH("stations",C46,1)</f>
        <v>#VALUE!</v>
      </c>
      <c r="Z46" s="12" t="n">
        <f aca="false">SUM(R46:S46)</f>
        <v>7321</v>
      </c>
      <c r="AA46" s="11" t="n">
        <f aca="false">RANK(Z46,$Z$38:$Z$52)</f>
        <v>4</v>
      </c>
      <c r="AB46" s="13" t="n">
        <f aca="false">+AA46&lt;$V$1</f>
        <v>1</v>
      </c>
    </row>
    <row r="47" s="18" customFormat="true" ht="12.75" hidden="true" customHeight="false" outlineLevel="0" collapsed="false">
      <c r="A47" s="17" t="s">
        <v>72</v>
      </c>
      <c r="B47" s="17" t="s">
        <v>53</v>
      </c>
      <c r="C47" s="17" t="s">
        <v>54</v>
      </c>
      <c r="D47" s="17" t="s">
        <v>36</v>
      </c>
      <c r="E47" s="17" t="n">
        <v>292</v>
      </c>
      <c r="F47" s="17" t="n">
        <v>480</v>
      </c>
      <c r="G47" s="17" t="n">
        <v>470</v>
      </c>
      <c r="H47" s="17" t="n">
        <v>444</v>
      </c>
      <c r="I47" s="17" t="n">
        <v>493</v>
      </c>
      <c r="J47" s="17" t="n">
        <v>453</v>
      </c>
      <c r="K47" s="17" t="n">
        <v>551</v>
      </c>
      <c r="L47" s="17" t="n">
        <v>733</v>
      </c>
      <c r="M47" s="17" t="n">
        <v>606</v>
      </c>
      <c r="N47" s="17" t="n">
        <v>786</v>
      </c>
      <c r="O47" s="17" t="n">
        <v>745</v>
      </c>
      <c r="P47" s="18" t="n">
        <v>777</v>
      </c>
      <c r="Q47" s="18" t="n">
        <v>716</v>
      </c>
      <c r="R47" s="9" t="n">
        <f aca="false">SUM(J47:M47)</f>
        <v>2343</v>
      </c>
      <c r="S47" s="9" t="n">
        <f aca="false">SUM(N47:Q47)</f>
        <v>3024</v>
      </c>
      <c r="T47" s="10" t="n">
        <f aca="false">IF(ISERROR(+(Q47/M47-1)*100),"",+(Q47/M47-1)*100)</f>
        <v>18.1518151815182</v>
      </c>
      <c r="U47" s="11" t="n">
        <f aca="false">RANK(Q47,Q38:Q52)</f>
        <v>5</v>
      </c>
      <c r="V47" s="19" t="n">
        <f aca="false">+U47&lt;$V$1</f>
        <v>1</v>
      </c>
      <c r="W47" s="12" t="e">
        <f aca="false">SEARCH("stations",C47,1)</f>
        <v>#VALUE!</v>
      </c>
      <c r="Z47" s="12" t="n">
        <f aca="false">SUM(R47:S47)</f>
        <v>5367</v>
      </c>
      <c r="AA47" s="11" t="n">
        <f aca="false">RANK(Z47,$Z$38:$Z$52)</f>
        <v>6</v>
      </c>
      <c r="AB47" s="13" t="n">
        <f aca="false">+AA47&lt;$V$1</f>
        <v>1</v>
      </c>
    </row>
    <row r="48" s="18" customFormat="true" ht="12.75" hidden="true" customHeight="false" outlineLevel="0" collapsed="false">
      <c r="A48" s="17" t="s">
        <v>72</v>
      </c>
      <c r="B48" s="17" t="s">
        <v>55</v>
      </c>
      <c r="C48" s="17" t="s">
        <v>56</v>
      </c>
      <c r="D48" s="17" t="s">
        <v>36</v>
      </c>
      <c r="E48" s="17" t="n">
        <v>201</v>
      </c>
      <c r="F48" s="17" t="n">
        <v>198</v>
      </c>
      <c r="G48" s="17" t="n">
        <v>254</v>
      </c>
      <c r="H48" s="17" t="n">
        <v>247</v>
      </c>
      <c r="I48" s="17" t="n">
        <v>286</v>
      </c>
      <c r="J48" s="17" t="n">
        <v>485</v>
      </c>
      <c r="K48" s="17" t="n">
        <v>449</v>
      </c>
      <c r="L48" s="17" t="n">
        <v>458</v>
      </c>
      <c r="M48" s="17" t="n">
        <v>392</v>
      </c>
      <c r="N48" s="17" t="n">
        <v>386</v>
      </c>
      <c r="O48" s="17" t="n">
        <v>402</v>
      </c>
      <c r="P48" s="18" t="n">
        <v>551</v>
      </c>
      <c r="Q48" s="18" t="n">
        <v>522</v>
      </c>
      <c r="R48" s="9" t="n">
        <f aca="false">SUM(J48:M48)</f>
        <v>1784</v>
      </c>
      <c r="S48" s="9" t="n">
        <f aca="false">SUM(N48:Q48)</f>
        <v>1861</v>
      </c>
      <c r="T48" s="10" t="n">
        <f aca="false">IF(ISERROR(+(Q48/M48-1)*100),"",+(Q48/M48-1)*100)</f>
        <v>33.1632653061225</v>
      </c>
      <c r="U48" s="11" t="n">
        <f aca="false">RANK(Q48,Q38:Q52)</f>
        <v>9</v>
      </c>
      <c r="V48" s="19" t="n">
        <f aca="false">+U48&lt;$V$1</f>
        <v>0</v>
      </c>
      <c r="W48" s="12" t="e">
        <f aca="false">SEARCH("stations",C48,1)</f>
        <v>#VALUE!</v>
      </c>
      <c r="Z48" s="12" t="n">
        <f aca="false">SUM(R48:S48)</f>
        <v>3645</v>
      </c>
      <c r="AA48" s="11" t="n">
        <f aca="false">RANK(Z48,$Z$38:$Z$52)</f>
        <v>10</v>
      </c>
      <c r="AB48" s="13" t="n">
        <f aca="false">+AA48&lt;$V$1</f>
        <v>0</v>
      </c>
    </row>
    <row r="49" s="18" customFormat="true" ht="12.75" hidden="true" customHeight="false" outlineLevel="0" collapsed="false">
      <c r="A49" s="17" t="s">
        <v>72</v>
      </c>
      <c r="B49" s="17" t="s">
        <v>57</v>
      </c>
      <c r="C49" s="17" t="s">
        <v>58</v>
      </c>
      <c r="D49" s="17" t="s">
        <v>36</v>
      </c>
      <c r="E49" s="17" t="n">
        <v>472</v>
      </c>
      <c r="F49" s="17" t="n">
        <v>399</v>
      </c>
      <c r="G49" s="17" t="n">
        <v>465</v>
      </c>
      <c r="H49" s="17" t="n">
        <v>413</v>
      </c>
      <c r="I49" s="17" t="n">
        <v>363</v>
      </c>
      <c r="J49" s="17" t="n">
        <v>472</v>
      </c>
      <c r="K49" s="17" t="n">
        <v>422</v>
      </c>
      <c r="L49" s="17" t="n">
        <v>556</v>
      </c>
      <c r="M49" s="17" t="n">
        <v>617</v>
      </c>
      <c r="N49" s="17" t="n">
        <v>812</v>
      </c>
      <c r="O49" s="17" t="n">
        <v>734</v>
      </c>
      <c r="P49" s="18" t="n">
        <v>717</v>
      </c>
      <c r="Q49" s="18" t="n">
        <v>688</v>
      </c>
      <c r="R49" s="9" t="n">
        <f aca="false">SUM(J49:M49)</f>
        <v>2067</v>
      </c>
      <c r="S49" s="9" t="n">
        <f aca="false">SUM(N49:Q49)</f>
        <v>2951</v>
      </c>
      <c r="T49" s="10" t="n">
        <f aca="false">IF(ISERROR(+(Q49/M49-1)*100),"",+(Q49/M49-1)*100)</f>
        <v>11.5072933549433</v>
      </c>
      <c r="U49" s="11" t="n">
        <f aca="false">RANK(Q49,Q38:Q52)</f>
        <v>7</v>
      </c>
      <c r="V49" s="19" t="n">
        <f aca="false">+U49&lt;$V$1</f>
        <v>1</v>
      </c>
      <c r="W49" s="12" t="e">
        <f aca="false">SEARCH("stations",C49,1)</f>
        <v>#VALUE!</v>
      </c>
      <c r="Z49" s="12" t="n">
        <f aca="false">SUM(R49:S49)</f>
        <v>5018</v>
      </c>
      <c r="AA49" s="11" t="n">
        <f aca="false">RANK(Z49,$Z$38:$Z$52)</f>
        <v>8</v>
      </c>
      <c r="AB49" s="13" t="n">
        <f aca="false">+AA49&lt;$V$1</f>
        <v>0</v>
      </c>
    </row>
    <row r="50" s="18" customFormat="true" ht="12.75" hidden="true" customHeight="false" outlineLevel="0" collapsed="false">
      <c r="A50" s="17" t="s">
        <v>72</v>
      </c>
      <c r="B50" s="17" t="s">
        <v>59</v>
      </c>
      <c r="C50" s="17" t="s">
        <v>60</v>
      </c>
      <c r="D50" s="17" t="s">
        <v>36</v>
      </c>
      <c r="E50" s="17" t="n">
        <v>671</v>
      </c>
      <c r="F50" s="17" t="n">
        <v>764</v>
      </c>
      <c r="G50" s="17" t="n">
        <v>697</v>
      </c>
      <c r="H50" s="17" t="n">
        <v>737</v>
      </c>
      <c r="I50" s="17" t="n">
        <v>879</v>
      </c>
      <c r="J50" s="17" t="n">
        <v>841</v>
      </c>
      <c r="K50" s="17" t="n">
        <v>920</v>
      </c>
      <c r="L50" s="17" t="n">
        <v>889</v>
      </c>
      <c r="M50" s="17" t="n">
        <v>858</v>
      </c>
      <c r="N50" s="17" t="n">
        <v>854</v>
      </c>
      <c r="O50" s="17" t="n">
        <v>810</v>
      </c>
      <c r="P50" s="18" t="n">
        <v>777</v>
      </c>
      <c r="Q50" s="18" t="n">
        <v>690</v>
      </c>
      <c r="R50" s="9" t="n">
        <f aca="false">SUM(J50:M50)</f>
        <v>3508</v>
      </c>
      <c r="S50" s="9" t="n">
        <f aca="false">SUM(N50:Q50)</f>
        <v>3131</v>
      </c>
      <c r="T50" s="10" t="n">
        <f aca="false">IF(ISERROR(+(Q50/M50-1)*100),"",+(Q50/M50-1)*100)</f>
        <v>-19.5804195804196</v>
      </c>
      <c r="U50" s="11" t="n">
        <f aca="false">RANK(Q50,Q38:Q52)</f>
        <v>6</v>
      </c>
      <c r="V50" s="19" t="n">
        <f aca="false">+U50&lt;$V$1</f>
        <v>1</v>
      </c>
      <c r="W50" s="12" t="e">
        <f aca="false">SEARCH("stations",C50,1)</f>
        <v>#VALUE!</v>
      </c>
      <c r="Z50" s="12" t="n">
        <f aca="false">SUM(R50:S50)</f>
        <v>6639</v>
      </c>
      <c r="AA50" s="11" t="n">
        <f aca="false">RANK(Z50,$Z$38:$Z$52)</f>
        <v>5</v>
      </c>
      <c r="AB50" s="13" t="n">
        <f aca="false">+AA50&lt;$V$1</f>
        <v>1</v>
      </c>
    </row>
    <row r="51" s="18" customFormat="true" ht="12.75" hidden="true" customHeight="false" outlineLevel="0" collapsed="false">
      <c r="A51" s="17" t="s">
        <v>72</v>
      </c>
      <c r="B51" s="17" t="s">
        <v>61</v>
      </c>
      <c r="C51" s="17" t="s">
        <v>62</v>
      </c>
      <c r="D51" s="17" t="s">
        <v>36</v>
      </c>
      <c r="E51" s="17" t="n">
        <v>169</v>
      </c>
      <c r="F51" s="17" t="n">
        <v>219</v>
      </c>
      <c r="G51" s="17" t="n">
        <v>255</v>
      </c>
      <c r="H51" s="17" t="n">
        <v>266</v>
      </c>
      <c r="I51" s="17" t="n">
        <v>221</v>
      </c>
      <c r="J51" s="17" t="n">
        <v>222</v>
      </c>
      <c r="K51" s="17" t="n">
        <v>270</v>
      </c>
      <c r="L51" s="17" t="n">
        <v>298</v>
      </c>
      <c r="M51" s="17" t="n">
        <v>265</v>
      </c>
      <c r="N51" s="17" t="n">
        <v>244</v>
      </c>
      <c r="O51" s="17" t="n">
        <v>262</v>
      </c>
      <c r="P51" s="18" t="n">
        <v>213</v>
      </c>
      <c r="Q51" s="18" t="n">
        <v>193</v>
      </c>
      <c r="R51" s="9" t="n">
        <f aca="false">SUM(J51:M51)</f>
        <v>1055</v>
      </c>
      <c r="S51" s="9" t="n">
        <f aca="false">SUM(N51:Q51)</f>
        <v>912</v>
      </c>
      <c r="T51" s="10" t="n">
        <f aca="false">IF(ISERROR(+(Q51/M51-1)*100),"",+(Q51/M51-1)*100)</f>
        <v>-27.1698113207547</v>
      </c>
      <c r="U51" s="11" t="n">
        <f aca="false">RANK(Q51,Q38:Q52)</f>
        <v>13</v>
      </c>
      <c r="V51" s="19" t="n">
        <f aca="false">+U51&lt;$V$1</f>
        <v>0</v>
      </c>
      <c r="W51" s="12" t="e">
        <f aca="false">SEARCH("stations",C51,1)</f>
        <v>#VALUE!</v>
      </c>
      <c r="Z51" s="12" t="n">
        <f aca="false">SUM(R51:S51)</f>
        <v>1967</v>
      </c>
      <c r="AA51" s="11" t="n">
        <f aca="false">RANK(Z51,$Z$38:$Z$52)</f>
        <v>12</v>
      </c>
      <c r="AB51" s="13" t="n">
        <f aca="false">+AA51&lt;$V$1</f>
        <v>0</v>
      </c>
    </row>
    <row r="52" s="18" customFormat="true" ht="12.75" hidden="true" customHeight="false" outlineLevel="0" collapsed="false">
      <c r="A52" s="17" t="s">
        <v>72</v>
      </c>
      <c r="B52" s="17" t="s">
        <v>63</v>
      </c>
      <c r="C52" s="17" t="s">
        <v>64</v>
      </c>
      <c r="D52" s="17" t="s">
        <v>36</v>
      </c>
      <c r="E52" s="17" t="n">
        <v>31</v>
      </c>
      <c r="F52" s="17" t="n">
        <v>25</v>
      </c>
      <c r="G52" s="17" t="n">
        <v>20</v>
      </c>
      <c r="H52" s="17" t="n">
        <v>20</v>
      </c>
      <c r="I52" s="17" t="n">
        <v>77</v>
      </c>
      <c r="J52" s="17" t="n">
        <v>49</v>
      </c>
      <c r="K52" s="17" t="n">
        <v>46</v>
      </c>
      <c r="L52" s="17" t="n">
        <v>42</v>
      </c>
      <c r="M52" s="17" t="n">
        <v>36</v>
      </c>
      <c r="N52" s="17" t="n">
        <v>60</v>
      </c>
      <c r="O52" s="17" t="n">
        <v>85</v>
      </c>
      <c r="P52" s="18" t="n">
        <v>66</v>
      </c>
      <c r="Q52" s="18" t="n">
        <v>83</v>
      </c>
      <c r="R52" s="9" t="n">
        <f aca="false">SUM(J52:M52)</f>
        <v>173</v>
      </c>
      <c r="S52" s="9" t="n">
        <f aca="false">SUM(N52:Q52)</f>
        <v>294</v>
      </c>
      <c r="T52" s="10" t="n">
        <f aca="false">IF(ISERROR(+(Q52/M52-1)*100),"",+(Q52/M52-1)*100)</f>
        <v>130.555555555556</v>
      </c>
      <c r="U52" s="11" t="n">
        <f aca="false">RANK(Q52,Q38:Q52)</f>
        <v>14</v>
      </c>
      <c r="V52" s="19" t="n">
        <f aca="false">+U52&lt;$V$1</f>
        <v>0</v>
      </c>
      <c r="W52" s="12" t="e">
        <f aca="false">SEARCH("stations",C52,1)</f>
        <v>#VALUE!</v>
      </c>
      <c r="X52" s="9" t="n">
        <f aca="false">STDEV(T53:T55)</f>
        <v>6.65659322828472</v>
      </c>
      <c r="Z52" s="12" t="n">
        <f aca="false">SUM(R52:S52)</f>
        <v>467</v>
      </c>
      <c r="AA52" s="11" t="n">
        <f aca="false">RANK(Z52,$Z$38:$Z$52)</f>
        <v>15</v>
      </c>
      <c r="AB52" s="13" t="n">
        <f aca="false">+AA52&lt;$V$1</f>
        <v>0</v>
      </c>
    </row>
    <row r="53" s="18" customFormat="true" ht="12.75" hidden="false" customHeight="false" outlineLevel="0" collapsed="false">
      <c r="A53" s="17" t="s">
        <v>72</v>
      </c>
      <c r="B53" s="17" t="s">
        <v>65</v>
      </c>
      <c r="C53" s="17" t="s">
        <v>66</v>
      </c>
      <c r="D53" s="17" t="s">
        <v>36</v>
      </c>
      <c r="E53" s="17" t="n">
        <v>268</v>
      </c>
      <c r="F53" s="17" t="n">
        <v>166</v>
      </c>
      <c r="G53" s="17" t="n">
        <v>156</v>
      </c>
      <c r="H53" s="17" t="n">
        <v>280</v>
      </c>
      <c r="I53" s="17" t="n">
        <v>279</v>
      </c>
      <c r="J53" s="17" t="n">
        <v>347</v>
      </c>
      <c r="K53" s="17" t="n">
        <v>301</v>
      </c>
      <c r="L53" s="17" t="n">
        <v>221</v>
      </c>
      <c r="M53" s="17" t="n">
        <v>195</v>
      </c>
      <c r="N53" s="17" t="n">
        <v>167</v>
      </c>
      <c r="O53" s="17" t="n">
        <v>167</v>
      </c>
      <c r="P53" s="18" t="n">
        <v>159</v>
      </c>
      <c r="Q53" s="18" t="n">
        <v>199</v>
      </c>
      <c r="R53" s="9" t="n">
        <f aca="false">SUM(J53:M53)</f>
        <v>1064</v>
      </c>
      <c r="S53" s="9" t="n">
        <f aca="false">SUM(N53:Q53)</f>
        <v>692</v>
      </c>
      <c r="T53" s="10" t="n">
        <f aca="false">IF(ISERROR(+(Q53/M53-1)*100),"",+(Q53/M53-1)*100)</f>
        <v>2.05128205128204</v>
      </c>
      <c r="U53" s="9"/>
      <c r="V53" s="19" t="n">
        <f aca="false">+U53&lt;$V$1</f>
        <v>1</v>
      </c>
      <c r="W53" s="12" t="n">
        <f aca="false">SEARCH("stations",C53,1)</f>
        <v>1</v>
      </c>
      <c r="X53" s="9" t="n">
        <f aca="false">+X54-X52/2</f>
        <v>1.59041095199623</v>
      </c>
      <c r="AA53" s="11"/>
      <c r="AB53" s="13"/>
    </row>
    <row r="54" s="18" customFormat="true" ht="12.75" hidden="false" customHeight="false" outlineLevel="0" collapsed="false">
      <c r="A54" s="17" t="s">
        <v>72</v>
      </c>
      <c r="B54" s="17" t="s">
        <v>67</v>
      </c>
      <c r="C54" s="17" t="s">
        <v>68</v>
      </c>
      <c r="D54" s="17" t="s">
        <v>36</v>
      </c>
      <c r="E54" s="17" t="n">
        <v>474</v>
      </c>
      <c r="F54" s="17" t="n">
        <v>482</v>
      </c>
      <c r="G54" s="17" t="n">
        <v>421</v>
      </c>
      <c r="H54" s="17" t="n">
        <v>441</v>
      </c>
      <c r="I54" s="17" t="n">
        <v>356</v>
      </c>
      <c r="J54" s="17" t="n">
        <v>431</v>
      </c>
      <c r="K54" s="17" t="n">
        <v>511</v>
      </c>
      <c r="L54" s="17" t="n">
        <v>385</v>
      </c>
      <c r="M54" s="17" t="n">
        <v>439</v>
      </c>
      <c r="N54" s="17" t="n">
        <v>523</v>
      </c>
      <c r="O54" s="17" t="n">
        <v>507</v>
      </c>
      <c r="P54" s="18" t="n">
        <v>419</v>
      </c>
      <c r="Q54" s="18" t="n">
        <v>494</v>
      </c>
      <c r="R54" s="9" t="n">
        <f aca="false">SUM(J54:M54)</f>
        <v>1766</v>
      </c>
      <c r="S54" s="9" t="n">
        <f aca="false">SUM(N54:Q54)</f>
        <v>1943</v>
      </c>
      <c r="T54" s="10" t="n">
        <f aca="false">IF(ISERROR(+(Q54/M54-1)*100),"",+(Q54/M54-1)*100)</f>
        <v>12.5284738041002</v>
      </c>
      <c r="U54" s="9"/>
      <c r="V54" s="19" t="n">
        <f aca="false">+U54&lt;$V$1</f>
        <v>1</v>
      </c>
      <c r="W54" s="12" t="n">
        <f aca="false">SEARCH("stations",C54,1)</f>
        <v>1</v>
      </c>
      <c r="X54" s="14" t="n">
        <f aca="false">AVERAGE(T53:T55)</f>
        <v>4.91870756613859</v>
      </c>
      <c r="AA54" s="11"/>
      <c r="AB54" s="13"/>
    </row>
    <row r="55" s="18" customFormat="true" ht="12.75" hidden="false" customHeight="false" outlineLevel="0" collapsed="false">
      <c r="A55" s="17" t="s">
        <v>72</v>
      </c>
      <c r="B55" s="17" t="s">
        <v>69</v>
      </c>
      <c r="C55" s="17" t="s">
        <v>70</v>
      </c>
      <c r="D55" s="17" t="s">
        <v>36</v>
      </c>
      <c r="E55" s="17" t="n">
        <v>609</v>
      </c>
      <c r="F55" s="17" t="n">
        <v>500</v>
      </c>
      <c r="G55" s="17" t="n">
        <v>517</v>
      </c>
      <c r="H55" s="17" t="n">
        <v>508</v>
      </c>
      <c r="I55" s="17" t="n">
        <v>515</v>
      </c>
      <c r="J55" s="17" t="n">
        <v>562</v>
      </c>
      <c r="K55" s="17" t="n">
        <v>588</v>
      </c>
      <c r="L55" s="17" t="n">
        <v>533</v>
      </c>
      <c r="M55" s="17" t="n">
        <v>567</v>
      </c>
      <c r="N55" s="17" t="n">
        <v>618</v>
      </c>
      <c r="O55" s="17" t="n">
        <v>598</v>
      </c>
      <c r="P55" s="18" t="n">
        <v>587</v>
      </c>
      <c r="Q55" s="18" t="n">
        <v>568</v>
      </c>
      <c r="R55" s="9" t="n">
        <f aca="false">SUM(J55:M55)</f>
        <v>2250</v>
      </c>
      <c r="S55" s="9" t="n">
        <f aca="false">SUM(N55:Q55)</f>
        <v>2371</v>
      </c>
      <c r="T55" s="10" t="n">
        <f aca="false">IF(ISERROR(+(Q55/M55-1)*100),"",+(Q55/M55-1)*100)</f>
        <v>0.176366843033504</v>
      </c>
      <c r="U55" s="9"/>
      <c r="V55" s="19" t="n">
        <f aca="false">+U55&lt;$V$1</f>
        <v>1</v>
      </c>
      <c r="W55" s="12" t="n">
        <f aca="false">SEARCH("stations",C55,1)</f>
        <v>1</v>
      </c>
      <c r="X55" s="9" t="n">
        <f aca="false">+X54+X52/2</f>
        <v>8.24700418028095</v>
      </c>
      <c r="AA55" s="11"/>
      <c r="AB55" s="13"/>
    </row>
    <row r="56" s="22" customFormat="true" ht="12.75" hidden="true" customHeight="false" outlineLevel="0" collapsed="false">
      <c r="A56" s="3" t="s">
        <v>74</v>
      </c>
      <c r="B56" s="3" t="s">
        <v>33</v>
      </c>
      <c r="C56" s="3" t="s">
        <v>34</v>
      </c>
      <c r="D56" s="3" t="s">
        <v>36</v>
      </c>
      <c r="E56" s="3" t="n">
        <v>3748.2</v>
      </c>
      <c r="F56" s="3" t="n">
        <v>3795.7</v>
      </c>
      <c r="G56" s="3" t="n">
        <v>3684.2</v>
      </c>
      <c r="H56" s="3" t="n">
        <v>3590.2</v>
      </c>
      <c r="I56" s="3" t="n">
        <v>3725.4</v>
      </c>
      <c r="J56" s="3" t="n">
        <v>3622.4</v>
      </c>
      <c r="K56" s="3" t="n">
        <v>3654.7</v>
      </c>
      <c r="L56" s="3" t="n">
        <v>3533.4</v>
      </c>
      <c r="M56" s="3" t="n">
        <v>3610.9</v>
      </c>
      <c r="N56" s="3" t="n">
        <v>3774</v>
      </c>
      <c r="O56" s="3" t="n">
        <v>3718.2</v>
      </c>
      <c r="P56" s="3" t="n">
        <v>3878.5</v>
      </c>
      <c r="Q56" s="3" t="n">
        <v>3807.5</v>
      </c>
      <c r="R56" s="9" t="n">
        <f aca="false">AVERAGE(J56:M56)</f>
        <v>3605.35</v>
      </c>
      <c r="S56" s="9" t="n">
        <f aca="false">AVERAGE(N56:Q56)</f>
        <v>3794.55</v>
      </c>
      <c r="T56" s="10" t="n">
        <f aca="false">IF(ISERROR(+(S56/R56-1)*100),"",+(S56/R56-1)*100)</f>
        <v>5.24775680585796</v>
      </c>
      <c r="U56" s="11" t="n">
        <f aca="false">RANK(Q56,Q56:Q70)</f>
        <v>8</v>
      </c>
      <c r="V56" s="21" t="n">
        <f aca="false">+U56&lt;$V$1</f>
        <v>0</v>
      </c>
      <c r="W56" s="12" t="e">
        <f aca="false">SEARCH("stations",C56,1)</f>
        <v>#VALUE!</v>
      </c>
      <c r="X56" s="22" t="n">
        <f aca="false">STDEV(T56:T70)</f>
        <v>4.83146349261847</v>
      </c>
      <c r="Y56" s="22" t="s">
        <v>83</v>
      </c>
      <c r="Z56" s="12" t="n">
        <f aca="false">SUM(R56:S56)</f>
        <v>7399.9</v>
      </c>
      <c r="AA56" s="11" t="n">
        <f aca="false">RANK(Z56,$Z$56:$Z$70)</f>
        <v>7</v>
      </c>
      <c r="AB56" s="13" t="n">
        <f aca="false">+AA56&lt;$V$1</f>
        <v>1</v>
      </c>
    </row>
    <row r="57" s="22" customFormat="true" ht="12.75" hidden="true" customHeight="false" outlineLevel="0" collapsed="false">
      <c r="A57" s="3" t="s">
        <v>74</v>
      </c>
      <c r="B57" s="3" t="s">
        <v>37</v>
      </c>
      <c r="C57" s="3" t="s">
        <v>38</v>
      </c>
      <c r="D57" s="3" t="s">
        <v>36</v>
      </c>
      <c r="E57" s="3" t="n">
        <v>4392</v>
      </c>
      <c r="F57" s="3" t="n">
        <v>4264.4</v>
      </c>
      <c r="G57" s="3" t="n">
        <v>4571.8</v>
      </c>
      <c r="H57" s="3" t="n">
        <v>4378.9</v>
      </c>
      <c r="I57" s="3" t="n">
        <v>4348.2</v>
      </c>
      <c r="J57" s="3" t="n">
        <v>4160.7</v>
      </c>
      <c r="K57" s="3" t="n">
        <v>4495.8</v>
      </c>
      <c r="L57" s="3" t="n">
        <v>4252.7</v>
      </c>
      <c r="M57" s="3" t="n">
        <v>4258.7</v>
      </c>
      <c r="N57" s="3" t="n">
        <v>4145</v>
      </c>
      <c r="O57" s="3" t="n">
        <v>4043.5</v>
      </c>
      <c r="P57" s="3" t="n">
        <v>4450.4</v>
      </c>
      <c r="Q57" s="3" t="n">
        <v>4315.6</v>
      </c>
      <c r="R57" s="9" t="n">
        <f aca="false">AVERAGE(J57:M57)</f>
        <v>4291.975</v>
      </c>
      <c r="S57" s="9" t="n">
        <f aca="false">AVERAGE(N57:Q57)</f>
        <v>4238.625</v>
      </c>
      <c r="T57" s="10" t="n">
        <f aca="false">IF(ISERROR(+(S57/R57-1)*100),"",+(S57/R57-1)*100)</f>
        <v>-1.24301749194718</v>
      </c>
      <c r="U57" s="11" t="n">
        <f aca="false">RANK(Q57,Q56:Q70)</f>
        <v>3</v>
      </c>
      <c r="V57" s="21" t="n">
        <f aca="false">+U57&lt;$V$1</f>
        <v>1</v>
      </c>
      <c r="W57" s="12" t="e">
        <f aca="false">SEARCH("stations",C57,1)</f>
        <v>#VALUE!</v>
      </c>
      <c r="X57" s="22" t="n">
        <f aca="false">+X58-X56/2</f>
        <v>-0.845852208185203</v>
      </c>
      <c r="Z57" s="12" t="n">
        <f aca="false">SUM(R57:S57)</f>
        <v>8530.6</v>
      </c>
      <c r="AA57" s="11" t="n">
        <f aca="false">RANK(Z57,$Z$56:$Z$70)</f>
        <v>3</v>
      </c>
      <c r="AB57" s="13" t="n">
        <f aca="false">+AA57&lt;$V$1</f>
        <v>1</v>
      </c>
    </row>
    <row r="58" s="22" customFormat="true" ht="12.75" hidden="true" customHeight="false" outlineLevel="0" collapsed="false">
      <c r="A58" s="3" t="s">
        <v>74</v>
      </c>
      <c r="B58" s="3" t="s">
        <v>39</v>
      </c>
      <c r="C58" s="3" t="s">
        <v>40</v>
      </c>
      <c r="D58" s="3" t="s">
        <v>36</v>
      </c>
      <c r="E58" s="3" t="n">
        <v>2960.1</v>
      </c>
      <c r="F58" s="3" t="n">
        <v>2726.7</v>
      </c>
      <c r="G58" s="3" t="n">
        <v>2636.2</v>
      </c>
      <c r="H58" s="3" t="n">
        <v>2900.9</v>
      </c>
      <c r="I58" s="3" t="n">
        <v>3171.8</v>
      </c>
      <c r="J58" s="3" t="n">
        <v>2925.9</v>
      </c>
      <c r="K58" s="3" t="n">
        <v>3011.8</v>
      </c>
      <c r="L58" s="3" t="n">
        <v>3020.8</v>
      </c>
      <c r="M58" s="3" t="n">
        <v>2957.6</v>
      </c>
      <c r="N58" s="3" t="n">
        <v>2802.1</v>
      </c>
      <c r="O58" s="3" t="n">
        <v>3061.6</v>
      </c>
      <c r="P58" s="3" t="n">
        <v>2974</v>
      </c>
      <c r="Q58" s="3" t="n">
        <v>3723.5</v>
      </c>
      <c r="R58" s="9" t="n">
        <f aca="false">AVERAGE(J58:M58)</f>
        <v>2979.025</v>
      </c>
      <c r="S58" s="9" t="n">
        <f aca="false">AVERAGE(N58:Q58)</f>
        <v>3140.3</v>
      </c>
      <c r="T58" s="10" t="n">
        <f aca="false">IF(ISERROR(+(S58/R58-1)*100),"",+(S58/R58-1)*100)</f>
        <v>5.41368400735141</v>
      </c>
      <c r="U58" s="11" t="n">
        <f aca="false">RANK(Q58,Q56:Q70)</f>
        <v>9</v>
      </c>
      <c r="V58" s="21" t="n">
        <f aca="false">+U58&lt;$V$1</f>
        <v>0</v>
      </c>
      <c r="W58" s="12" t="e">
        <f aca="false">SEARCH("stations",C58,1)</f>
        <v>#VALUE!</v>
      </c>
      <c r="X58" s="23" t="n">
        <f aca="false">AVERAGE(T56:T70)</f>
        <v>1.56987953812403</v>
      </c>
      <c r="Y58" s="22" t="s">
        <v>84</v>
      </c>
      <c r="Z58" s="12" t="n">
        <f aca="false">SUM(R58:S58)</f>
        <v>6119.325</v>
      </c>
      <c r="AA58" s="11" t="n">
        <f aca="false">RANK(Z58,$Z$56:$Z$70)</f>
        <v>11</v>
      </c>
      <c r="AB58" s="13" t="n">
        <f aca="false">+AA58&lt;$V$1</f>
        <v>0</v>
      </c>
    </row>
    <row r="59" s="22" customFormat="true" ht="12.75" hidden="true" customHeight="false" outlineLevel="0" collapsed="false">
      <c r="A59" s="3" t="s">
        <v>74</v>
      </c>
      <c r="B59" s="3" t="s">
        <v>41</v>
      </c>
      <c r="C59" s="3" t="s">
        <v>42</v>
      </c>
      <c r="D59" s="3" t="s">
        <v>36</v>
      </c>
      <c r="E59" s="3" t="n">
        <v>3336.2</v>
      </c>
      <c r="F59" s="3" t="n">
        <v>3346.8</v>
      </c>
      <c r="G59" s="3" t="n">
        <v>3190.6</v>
      </c>
      <c r="H59" s="3" t="n">
        <v>3352.8</v>
      </c>
      <c r="I59" s="3" t="n">
        <v>3278.2</v>
      </c>
      <c r="J59" s="3" t="n">
        <v>3412.9</v>
      </c>
      <c r="K59" s="3" t="n">
        <v>3403.2</v>
      </c>
      <c r="L59" s="3" t="n">
        <v>3441</v>
      </c>
      <c r="M59" s="3" t="n">
        <v>3588.1</v>
      </c>
      <c r="N59" s="3" t="n">
        <v>3383.1</v>
      </c>
      <c r="O59" s="3" t="n">
        <v>3389.3</v>
      </c>
      <c r="P59" s="3" t="n">
        <v>3559.1</v>
      </c>
      <c r="Q59" s="3" t="n">
        <v>3417.1</v>
      </c>
      <c r="R59" s="9" t="n">
        <f aca="false">AVERAGE(J59:M59)</f>
        <v>3461.3</v>
      </c>
      <c r="S59" s="9" t="n">
        <f aca="false">AVERAGE(N59:Q59)</f>
        <v>3437.15</v>
      </c>
      <c r="T59" s="10" t="n">
        <f aca="false">IF(ISERROR(+(S59/R59-1)*100),"",+(S59/R59-1)*100)</f>
        <v>-0.697714731459276</v>
      </c>
      <c r="U59" s="11" t="n">
        <f aca="false">RANK(Q59,Q56:Q70)</f>
        <v>11</v>
      </c>
      <c r="V59" s="21" t="n">
        <f aca="false">+U59&lt;$V$1</f>
        <v>0</v>
      </c>
      <c r="W59" s="12" t="e">
        <f aca="false">SEARCH("stations",C59,1)</f>
        <v>#VALUE!</v>
      </c>
      <c r="X59" s="22" t="n">
        <f aca="false">+X58+X56/2</f>
        <v>3.98561128443327</v>
      </c>
      <c r="Z59" s="12" t="n">
        <f aca="false">SUM(R59:S59)</f>
        <v>6898.45</v>
      </c>
      <c r="AA59" s="11" t="n">
        <f aca="false">RANK(Z59,$Z$56:$Z$70)</f>
        <v>8</v>
      </c>
      <c r="AB59" s="13" t="n">
        <f aca="false">+AA59&lt;$V$1</f>
        <v>0</v>
      </c>
    </row>
    <row r="60" s="22" customFormat="true" ht="12.75" hidden="true" customHeight="false" outlineLevel="0" collapsed="false">
      <c r="A60" s="3" t="s">
        <v>74</v>
      </c>
      <c r="B60" s="3" t="s">
        <v>43</v>
      </c>
      <c r="C60" s="3" t="s">
        <v>44</v>
      </c>
      <c r="D60" s="3" t="s">
        <v>36</v>
      </c>
      <c r="E60" s="3" t="n">
        <v>2877.3</v>
      </c>
      <c r="F60" s="3" t="n">
        <v>3085.2</v>
      </c>
      <c r="G60" s="3" t="n">
        <v>2979.9</v>
      </c>
      <c r="H60" s="3" t="n">
        <v>3126.7</v>
      </c>
      <c r="I60" s="3" t="n">
        <v>3110.1</v>
      </c>
      <c r="J60" s="3" t="n">
        <v>2763.8</v>
      </c>
      <c r="K60" s="3" t="n">
        <v>2959.7</v>
      </c>
      <c r="L60" s="3" t="n">
        <v>2820.3</v>
      </c>
      <c r="M60" s="3" t="n">
        <v>2936.9</v>
      </c>
      <c r="N60" s="3" t="n">
        <v>2891.9</v>
      </c>
      <c r="O60" s="3" t="n">
        <v>2879.5</v>
      </c>
      <c r="P60" s="3" t="n">
        <v>3069.3</v>
      </c>
      <c r="Q60" s="3" t="n">
        <v>2856.9</v>
      </c>
      <c r="R60" s="9" t="n">
        <f aca="false">AVERAGE(J60:M60)</f>
        <v>2870.175</v>
      </c>
      <c r="S60" s="9" t="n">
        <f aca="false">AVERAGE(N60:Q60)</f>
        <v>2924.4</v>
      </c>
      <c r="T60" s="10" t="n">
        <f aca="false">IF(ISERROR(+(S60/R60-1)*100),"",+(S60/R60-1)*100)</f>
        <v>1.88925762366405</v>
      </c>
      <c r="U60" s="11" t="n">
        <f aca="false">RANK(Q60,Q56:Q70)</f>
        <v>12</v>
      </c>
      <c r="V60" s="21" t="n">
        <f aca="false">+U60&lt;$V$1</f>
        <v>0</v>
      </c>
      <c r="W60" s="12" t="e">
        <f aca="false">SEARCH("stations",C60,1)</f>
        <v>#VALUE!</v>
      </c>
      <c r="Z60" s="12" t="n">
        <f aca="false">SUM(R60:S60)</f>
        <v>5794.575</v>
      </c>
      <c r="AA60" s="11" t="n">
        <f aca="false">RANK(Z60,$Z$56:$Z$70)</f>
        <v>12</v>
      </c>
      <c r="AB60" s="13" t="n">
        <f aca="false">+AA60&lt;$V$1</f>
        <v>0</v>
      </c>
    </row>
    <row r="61" s="22" customFormat="true" ht="12.75" hidden="true" customHeight="false" outlineLevel="0" collapsed="false">
      <c r="A61" s="3" t="s">
        <v>74</v>
      </c>
      <c r="B61" s="3" t="s">
        <v>45</v>
      </c>
      <c r="C61" s="3" t="s">
        <v>46</v>
      </c>
      <c r="D61" s="3" t="s">
        <v>36</v>
      </c>
      <c r="E61" s="3" t="n">
        <v>2858.5</v>
      </c>
      <c r="F61" s="3" t="n">
        <v>2999.4</v>
      </c>
      <c r="G61" s="3" t="n">
        <v>2941.3</v>
      </c>
      <c r="H61" s="3" t="n">
        <v>2549.6</v>
      </c>
      <c r="I61" s="3" t="n">
        <v>2548.3</v>
      </c>
      <c r="J61" s="3" t="n">
        <v>2734.2</v>
      </c>
      <c r="K61" s="3" t="n">
        <v>2793</v>
      </c>
      <c r="L61" s="3" t="n">
        <v>3171</v>
      </c>
      <c r="M61" s="3" t="n">
        <v>3343.9</v>
      </c>
      <c r="N61" s="3" t="n">
        <v>3064.6</v>
      </c>
      <c r="O61" s="3" t="n">
        <v>2659.3</v>
      </c>
      <c r="P61" s="3" t="n">
        <v>3519.9</v>
      </c>
      <c r="Q61" s="3" t="n">
        <v>4235.6</v>
      </c>
      <c r="R61" s="9" t="n">
        <f aca="false">AVERAGE(J61:M61)</f>
        <v>3010.525</v>
      </c>
      <c r="S61" s="9" t="n">
        <f aca="false">AVERAGE(N61:Q61)</f>
        <v>3369.85</v>
      </c>
      <c r="T61" s="10" t="n">
        <f aca="false">IF(ISERROR(+(S61/R61-1)*100),"",+(S61/R61-1)*100)</f>
        <v>11.9356258459903</v>
      </c>
      <c r="U61" s="11" t="n">
        <f aca="false">RANK(Q61,Q56:Q70)</f>
        <v>4</v>
      </c>
      <c r="V61" s="21" t="n">
        <f aca="false">+U61&lt;$V$1</f>
        <v>1</v>
      </c>
      <c r="W61" s="12" t="e">
        <f aca="false">SEARCH("stations",C61,1)</f>
        <v>#VALUE!</v>
      </c>
      <c r="Z61" s="12" t="n">
        <f aca="false">SUM(R61:S61)</f>
        <v>6380.375</v>
      </c>
      <c r="AA61" s="11" t="n">
        <f aca="false">RANK(Z61,$Z$56:$Z$70)</f>
        <v>10</v>
      </c>
      <c r="AB61" s="13" t="n">
        <f aca="false">+AA61&lt;$V$1</f>
        <v>0</v>
      </c>
    </row>
    <row r="62" s="22" customFormat="true" ht="12.75" hidden="true" customHeight="false" outlineLevel="0" collapsed="false">
      <c r="A62" s="3" t="s">
        <v>74</v>
      </c>
      <c r="B62" s="3" t="s">
        <v>47</v>
      </c>
      <c r="C62" s="3" t="s">
        <v>48</v>
      </c>
      <c r="D62" s="3" t="s">
        <v>36</v>
      </c>
      <c r="E62" s="3" t="n">
        <v>2781.9</v>
      </c>
      <c r="F62" s="3" t="n">
        <v>2645.7</v>
      </c>
      <c r="G62" s="3" t="n">
        <v>2866.2</v>
      </c>
      <c r="H62" s="3" t="n">
        <v>2671.7</v>
      </c>
      <c r="I62" s="3" t="n">
        <v>2807.9</v>
      </c>
      <c r="J62" s="3" t="n">
        <v>2764.5</v>
      </c>
      <c r="K62" s="3" t="n">
        <v>2528.8</v>
      </c>
      <c r="L62" s="3" t="n">
        <v>2658.3</v>
      </c>
      <c r="M62" s="3" t="n">
        <v>2551.2</v>
      </c>
      <c r="N62" s="3" t="n">
        <v>2537.5</v>
      </c>
      <c r="O62" s="3" t="n">
        <v>2779.4</v>
      </c>
      <c r="P62" s="3" t="n">
        <v>2654</v>
      </c>
      <c r="Q62" s="3" t="n">
        <v>2644.1</v>
      </c>
      <c r="R62" s="9" t="n">
        <f aca="false">AVERAGE(J62:M62)</f>
        <v>2625.7</v>
      </c>
      <c r="S62" s="9" t="n">
        <f aca="false">AVERAGE(N62:Q62)</f>
        <v>2653.75</v>
      </c>
      <c r="T62" s="10" t="n">
        <f aca="false">IF(ISERROR(+(S62/R62-1)*100),"",+(S62/R62-1)*100)</f>
        <v>1.06828655215754</v>
      </c>
      <c r="U62" s="11" t="n">
        <f aca="false">RANK(Q62,Q56:Q70)</f>
        <v>14</v>
      </c>
      <c r="V62" s="21" t="n">
        <f aca="false">+U62&lt;$V$1</f>
        <v>0</v>
      </c>
      <c r="W62" s="12" t="e">
        <f aca="false">SEARCH("stations",C62,1)</f>
        <v>#VALUE!</v>
      </c>
      <c r="Z62" s="12" t="n">
        <f aca="false">SUM(R62:S62)</f>
        <v>5279.45</v>
      </c>
      <c r="AA62" s="11" t="n">
        <f aca="false">RANK(Z62,$Z$56:$Z$70)</f>
        <v>15</v>
      </c>
      <c r="AB62" s="13" t="n">
        <f aca="false">+AA62&lt;$V$1</f>
        <v>0</v>
      </c>
    </row>
    <row r="63" s="22" customFormat="true" ht="12.75" hidden="true" customHeight="false" outlineLevel="0" collapsed="false">
      <c r="A63" s="3" t="s">
        <v>74</v>
      </c>
      <c r="B63" s="3" t="s">
        <v>49</v>
      </c>
      <c r="C63" s="3" t="s">
        <v>50</v>
      </c>
      <c r="D63" s="3" t="s">
        <v>36</v>
      </c>
      <c r="E63" s="3" t="n">
        <v>3392.9</v>
      </c>
      <c r="F63" s="3" t="n">
        <v>3378.4</v>
      </c>
      <c r="G63" s="3" t="n">
        <v>3431.6</v>
      </c>
      <c r="H63" s="3" t="n">
        <v>3382.4</v>
      </c>
      <c r="I63" s="3" t="n">
        <v>3571.8</v>
      </c>
      <c r="J63" s="3" t="n">
        <v>3474.3</v>
      </c>
      <c r="K63" s="3" t="n">
        <v>3458.4</v>
      </c>
      <c r="L63" s="3" t="n">
        <v>3417.6</v>
      </c>
      <c r="M63" s="3" t="n">
        <v>3514.9</v>
      </c>
      <c r="N63" s="3" t="n">
        <v>3466.8</v>
      </c>
      <c r="O63" s="3" t="n">
        <v>3394</v>
      </c>
      <c r="P63" s="3" t="n">
        <v>3361.8</v>
      </c>
      <c r="Q63" s="3" t="n">
        <v>3493.6</v>
      </c>
      <c r="R63" s="9" t="n">
        <f aca="false">AVERAGE(J63:M63)</f>
        <v>3466.3</v>
      </c>
      <c r="S63" s="9" t="n">
        <f aca="false">AVERAGE(N63:Q63)</f>
        <v>3429.05</v>
      </c>
      <c r="T63" s="10" t="n">
        <f aca="false">IF(ISERROR(+(S63/R63-1)*100),"",+(S63/R63-1)*100)</f>
        <v>-1.07463289386377</v>
      </c>
      <c r="U63" s="11" t="n">
        <f aca="false">RANK(Q63,Q56:Q70)</f>
        <v>10</v>
      </c>
      <c r="V63" s="21" t="n">
        <f aca="false">+U63&lt;$V$1</f>
        <v>0</v>
      </c>
      <c r="W63" s="12" t="e">
        <f aca="false">SEARCH("stations",C63,1)</f>
        <v>#VALUE!</v>
      </c>
      <c r="Z63" s="12" t="n">
        <f aca="false">SUM(R63:S63)</f>
        <v>6895.35</v>
      </c>
      <c r="AA63" s="11" t="n">
        <f aca="false">RANK(Z63,$Z$56:$Z$70)</f>
        <v>9</v>
      </c>
      <c r="AB63" s="13" t="n">
        <f aca="false">+AA63&lt;$V$1</f>
        <v>0</v>
      </c>
    </row>
    <row r="64" s="22" customFormat="true" ht="12.75" hidden="true" customHeight="false" outlineLevel="0" collapsed="false">
      <c r="A64" s="3" t="s">
        <v>74</v>
      </c>
      <c r="B64" s="3" t="s">
        <v>51</v>
      </c>
      <c r="C64" s="3" t="s">
        <v>52</v>
      </c>
      <c r="D64" s="3" t="s">
        <v>36</v>
      </c>
      <c r="E64" s="3" t="n">
        <v>4853.7</v>
      </c>
      <c r="F64" s="3" t="n">
        <v>4502.6</v>
      </c>
      <c r="G64" s="3" t="n">
        <v>4927.8</v>
      </c>
      <c r="H64" s="3" t="n">
        <v>4698.1</v>
      </c>
      <c r="I64" s="3" t="n">
        <v>4528.2</v>
      </c>
      <c r="J64" s="3" t="n">
        <v>4494.6</v>
      </c>
      <c r="K64" s="3" t="n">
        <v>4502.2</v>
      </c>
      <c r="L64" s="3" t="n">
        <v>4705.2</v>
      </c>
      <c r="M64" s="3" t="n">
        <v>4248.6</v>
      </c>
      <c r="N64" s="3" t="n">
        <v>4325.3</v>
      </c>
      <c r="O64" s="3" t="n">
        <v>4264.3</v>
      </c>
      <c r="P64" s="3" t="n">
        <v>4449.8</v>
      </c>
      <c r="Q64" s="3" t="n">
        <v>4695</v>
      </c>
      <c r="R64" s="9" t="n">
        <f aca="false">AVERAGE(J64:M64)</f>
        <v>4487.65</v>
      </c>
      <c r="S64" s="9" t="n">
        <f aca="false">AVERAGE(N64:Q64)</f>
        <v>4433.6</v>
      </c>
      <c r="T64" s="10" t="n">
        <f aca="false">IF(ISERROR(+(S64/R64-1)*100),"",+(S64/R64-1)*100)</f>
        <v>-1.20441656546297</v>
      </c>
      <c r="U64" s="11" t="n">
        <f aca="false">RANK(Q64,Q56:Q70)</f>
        <v>1</v>
      </c>
      <c r="V64" s="21" t="n">
        <f aca="false">+U64&lt;$V$1</f>
        <v>1</v>
      </c>
      <c r="W64" s="12" t="e">
        <f aca="false">SEARCH("stations",C64,1)</f>
        <v>#VALUE!</v>
      </c>
      <c r="Z64" s="12" t="n">
        <f aca="false">SUM(R64:S64)</f>
        <v>8921.25</v>
      </c>
      <c r="AA64" s="11" t="n">
        <f aca="false">RANK(Z64,$Z$56:$Z$70)</f>
        <v>2</v>
      </c>
      <c r="AB64" s="13" t="n">
        <f aca="false">+AA64&lt;$V$1</f>
        <v>1</v>
      </c>
    </row>
    <row r="65" s="22" customFormat="true" ht="12.75" hidden="true" customHeight="false" outlineLevel="0" collapsed="false">
      <c r="A65" s="3" t="s">
        <v>74</v>
      </c>
      <c r="B65" s="3" t="s">
        <v>53</v>
      </c>
      <c r="C65" s="3" t="s">
        <v>54</v>
      </c>
      <c r="D65" s="3" t="s">
        <v>36</v>
      </c>
      <c r="E65" s="3" t="n">
        <v>3984.9</v>
      </c>
      <c r="F65" s="3" t="n">
        <v>4659.4</v>
      </c>
      <c r="G65" s="3" t="n">
        <v>4204.6</v>
      </c>
      <c r="H65" s="3" t="n">
        <v>4274.3</v>
      </c>
      <c r="I65" s="3" t="n">
        <v>4140.5</v>
      </c>
      <c r="J65" s="3" t="n">
        <v>4494</v>
      </c>
      <c r="K65" s="3" t="n">
        <v>4098.5</v>
      </c>
      <c r="L65" s="3" t="n">
        <v>4124.5</v>
      </c>
      <c r="M65" s="3" t="n">
        <v>4177</v>
      </c>
      <c r="N65" s="3" t="n">
        <v>4148.3</v>
      </c>
      <c r="O65" s="3" t="n">
        <v>4047.7</v>
      </c>
      <c r="P65" s="3" t="n">
        <v>3941.7</v>
      </c>
      <c r="Q65" s="3" t="n">
        <v>3958.9</v>
      </c>
      <c r="R65" s="9" t="n">
        <f aca="false">AVERAGE(J65:M65)</f>
        <v>4223.5</v>
      </c>
      <c r="S65" s="9" t="n">
        <f aca="false">AVERAGE(N65:Q65)</f>
        <v>4024.15</v>
      </c>
      <c r="T65" s="10" t="n">
        <f aca="false">IF(ISERROR(+(S65/R65-1)*100),"",+(S65/R65-1)*100)</f>
        <v>-4.72001894163608</v>
      </c>
      <c r="U65" s="11" t="n">
        <f aca="false">RANK(Q65,Q56:Q70)</f>
        <v>6</v>
      </c>
      <c r="V65" s="21" t="n">
        <f aca="false">+U65&lt;$V$1</f>
        <v>1</v>
      </c>
      <c r="W65" s="12" t="e">
        <f aca="false">SEARCH("stations",C65,1)</f>
        <v>#VALUE!</v>
      </c>
      <c r="Z65" s="12" t="n">
        <f aca="false">SUM(R65:S65)</f>
        <v>8247.65</v>
      </c>
      <c r="AA65" s="11" t="n">
        <f aca="false">RANK(Z65,$Z$56:$Z$70)</f>
        <v>4</v>
      </c>
      <c r="AB65" s="13" t="n">
        <f aca="false">+AA65&lt;$V$1</f>
        <v>1</v>
      </c>
    </row>
    <row r="66" s="22" customFormat="true" ht="12.75" hidden="true" customHeight="false" outlineLevel="0" collapsed="false">
      <c r="A66" s="3" t="s">
        <v>74</v>
      </c>
      <c r="B66" s="3" t="s">
        <v>55</v>
      </c>
      <c r="C66" s="3" t="s">
        <v>56</v>
      </c>
      <c r="D66" s="3" t="s">
        <v>36</v>
      </c>
      <c r="E66" s="3" t="n">
        <v>3766.3</v>
      </c>
      <c r="F66" s="3" t="n">
        <v>3757.3</v>
      </c>
      <c r="G66" s="3" t="n">
        <v>4071.4</v>
      </c>
      <c r="H66" s="3" t="n">
        <v>4240.5</v>
      </c>
      <c r="I66" s="3" t="n">
        <v>4046.9</v>
      </c>
      <c r="J66" s="3" t="n">
        <v>4296.2</v>
      </c>
      <c r="K66" s="3" t="n">
        <v>4058.6</v>
      </c>
      <c r="L66" s="3" t="n">
        <v>4252.9</v>
      </c>
      <c r="M66" s="3" t="n">
        <v>4168.6</v>
      </c>
      <c r="N66" s="3" t="n">
        <v>3935.1</v>
      </c>
      <c r="O66" s="3" t="n">
        <v>4136.8</v>
      </c>
      <c r="P66" s="3" t="n">
        <v>4009.6</v>
      </c>
      <c r="Q66" s="3" t="n">
        <v>3940.9</v>
      </c>
      <c r="R66" s="9" t="n">
        <f aca="false">AVERAGE(J66:M66)</f>
        <v>4194.075</v>
      </c>
      <c r="S66" s="9" t="n">
        <f aca="false">AVERAGE(N66:Q66)</f>
        <v>4005.6</v>
      </c>
      <c r="T66" s="10" t="n">
        <f aca="false">IF(ISERROR(+(S66/R66-1)*100),"",+(S66/R66-1)*100)</f>
        <v>-4.49383952361366</v>
      </c>
      <c r="U66" s="11" t="n">
        <f aca="false">RANK(Q66,Q56:Q70)</f>
        <v>7</v>
      </c>
      <c r="V66" s="21" t="n">
        <f aca="false">+U66&lt;$V$1</f>
        <v>1</v>
      </c>
      <c r="W66" s="12" t="e">
        <f aca="false">SEARCH("stations",C66,1)</f>
        <v>#VALUE!</v>
      </c>
      <c r="Z66" s="12" t="n">
        <f aca="false">SUM(R66:S66)</f>
        <v>8199.675</v>
      </c>
      <c r="AA66" s="11" t="n">
        <f aca="false">RANK(Z66,$Z$56:$Z$70)</f>
        <v>5</v>
      </c>
      <c r="AB66" s="13" t="n">
        <f aca="false">+AA66&lt;$V$1</f>
        <v>1</v>
      </c>
    </row>
    <row r="67" s="22" customFormat="true" ht="12.75" hidden="true" customHeight="false" outlineLevel="0" collapsed="false">
      <c r="A67" s="3" t="s">
        <v>74</v>
      </c>
      <c r="B67" s="3" t="s">
        <v>57</v>
      </c>
      <c r="C67" s="3" t="s">
        <v>58</v>
      </c>
      <c r="D67" s="3" t="s">
        <v>36</v>
      </c>
      <c r="E67" s="3" t="n">
        <v>3787.2</v>
      </c>
      <c r="F67" s="3" t="n">
        <v>3698.5</v>
      </c>
      <c r="G67" s="3" t="n">
        <v>3926.4</v>
      </c>
      <c r="H67" s="3" t="n">
        <v>3669.4</v>
      </c>
      <c r="I67" s="3" t="n">
        <v>3902.8</v>
      </c>
      <c r="J67" s="3" t="n">
        <v>3924.8</v>
      </c>
      <c r="K67" s="3" t="n">
        <v>4028.2</v>
      </c>
      <c r="L67" s="3" t="n">
        <v>3759.2</v>
      </c>
      <c r="M67" s="3" t="n">
        <v>4315.2</v>
      </c>
      <c r="N67" s="3" t="n">
        <v>4057.4</v>
      </c>
      <c r="O67" s="3" t="n">
        <v>3726.9</v>
      </c>
      <c r="P67" s="3" t="n">
        <v>3834.3</v>
      </c>
      <c r="Q67" s="3" t="n">
        <v>3990.9</v>
      </c>
      <c r="R67" s="9" t="n">
        <f aca="false">AVERAGE(J67:M67)</f>
        <v>4006.85</v>
      </c>
      <c r="S67" s="9" t="n">
        <f aca="false">AVERAGE(N67:Q67)</f>
        <v>3902.375</v>
      </c>
      <c r="T67" s="10" t="n">
        <f aca="false">IF(ISERROR(+(S67/R67-1)*100),"",+(S67/R67-1)*100)</f>
        <v>-2.60740981069918</v>
      </c>
      <c r="U67" s="11" t="n">
        <f aca="false">RANK(Q67,Q56:Q70)</f>
        <v>5</v>
      </c>
      <c r="V67" s="21" t="n">
        <f aca="false">+U67&lt;$V$1</f>
        <v>1</v>
      </c>
      <c r="W67" s="12" t="e">
        <f aca="false">SEARCH("stations",C67,1)</f>
        <v>#VALUE!</v>
      </c>
      <c r="Z67" s="12" t="n">
        <f aca="false">SUM(R67:S67)</f>
        <v>7909.225</v>
      </c>
      <c r="AA67" s="11" t="n">
        <f aca="false">RANK(Z67,$Z$56:$Z$70)</f>
        <v>6</v>
      </c>
      <c r="AB67" s="13" t="n">
        <f aca="false">+AA67&lt;$V$1</f>
        <v>1</v>
      </c>
    </row>
    <row r="68" s="22" customFormat="true" ht="12.75" hidden="true" customHeight="false" outlineLevel="0" collapsed="false">
      <c r="A68" s="3" t="s">
        <v>74</v>
      </c>
      <c r="B68" s="3" t="s">
        <v>59</v>
      </c>
      <c r="C68" s="3" t="s">
        <v>60</v>
      </c>
      <c r="D68" s="3" t="s">
        <v>36</v>
      </c>
      <c r="E68" s="3" t="n">
        <v>4665.7</v>
      </c>
      <c r="F68" s="3" t="n">
        <v>4498.2</v>
      </c>
      <c r="G68" s="3" t="n">
        <v>4617.8</v>
      </c>
      <c r="H68" s="3" t="n">
        <v>4759.3</v>
      </c>
      <c r="I68" s="3" t="n">
        <v>4679.8</v>
      </c>
      <c r="J68" s="3" t="n">
        <v>4573.7</v>
      </c>
      <c r="K68" s="3" t="n">
        <v>4200.1</v>
      </c>
      <c r="L68" s="3" t="n">
        <v>4838.1</v>
      </c>
      <c r="M68" s="3" t="n">
        <v>4547.4</v>
      </c>
      <c r="N68" s="3" t="n">
        <v>4411.5</v>
      </c>
      <c r="O68" s="3" t="n">
        <v>4323.4</v>
      </c>
      <c r="P68" s="3" t="n">
        <v>4713.2</v>
      </c>
      <c r="Q68" s="3" t="n">
        <v>4672.7</v>
      </c>
      <c r="R68" s="9" t="n">
        <f aca="false">AVERAGE(J68:M68)</f>
        <v>4539.825</v>
      </c>
      <c r="S68" s="9" t="n">
        <f aca="false">AVERAGE(N68:Q68)</f>
        <v>4530.2</v>
      </c>
      <c r="T68" s="10" t="n">
        <f aca="false">IF(ISERROR(+(S68/R68-1)*100),"",+(S68/R68-1)*100)</f>
        <v>-0.212012577577325</v>
      </c>
      <c r="U68" s="11" t="n">
        <f aca="false">RANK(Q68,Q56:Q70)</f>
        <v>2</v>
      </c>
      <c r="V68" s="21" t="n">
        <f aca="false">+U68&lt;$V$1</f>
        <v>1</v>
      </c>
      <c r="W68" s="12" t="e">
        <f aca="false">SEARCH("stations",C68,1)</f>
        <v>#VALUE!</v>
      </c>
      <c r="Z68" s="12" t="n">
        <f aca="false">SUM(R68:S68)</f>
        <v>9070.025</v>
      </c>
      <c r="AA68" s="11" t="n">
        <f aca="false">RANK(Z68,$Z$56:$Z$70)</f>
        <v>1</v>
      </c>
      <c r="AB68" s="13" t="n">
        <f aca="false">+AA68&lt;$V$1</f>
        <v>1</v>
      </c>
    </row>
    <row r="69" s="22" customFormat="true" ht="12.75" hidden="true" customHeight="false" outlineLevel="0" collapsed="false">
      <c r="A69" s="3" t="s">
        <v>74</v>
      </c>
      <c r="B69" s="3" t="s">
        <v>61</v>
      </c>
      <c r="C69" s="3" t="s">
        <v>62</v>
      </c>
      <c r="D69" s="3" t="s">
        <v>36</v>
      </c>
      <c r="E69" s="3" t="n">
        <v>2708.2</v>
      </c>
      <c r="F69" s="3" t="n">
        <v>2929.3</v>
      </c>
      <c r="G69" s="3" t="n">
        <v>2824.2</v>
      </c>
      <c r="H69" s="3" t="n">
        <v>2841.8</v>
      </c>
      <c r="I69" s="3" t="n">
        <v>2884.3</v>
      </c>
      <c r="J69" s="3" t="n">
        <v>2662.7</v>
      </c>
      <c r="K69" s="3" t="n">
        <v>2765.8</v>
      </c>
      <c r="L69" s="3" t="n">
        <v>2571.1</v>
      </c>
      <c r="M69" s="3" t="n">
        <v>2682.6</v>
      </c>
      <c r="N69" s="3" t="n">
        <v>2533.7</v>
      </c>
      <c r="O69" s="3" t="n">
        <v>2828.4</v>
      </c>
      <c r="P69" s="3" t="n">
        <v>3070.3</v>
      </c>
      <c r="Q69" s="3" t="n">
        <v>2853.8</v>
      </c>
      <c r="R69" s="9" t="n">
        <f aca="false">AVERAGE(J69:M69)</f>
        <v>2670.55</v>
      </c>
      <c r="S69" s="9" t="n">
        <f aca="false">AVERAGE(N69:Q69)</f>
        <v>2821.55</v>
      </c>
      <c r="T69" s="10" t="n">
        <f aca="false">IF(ISERROR(+(S69/R69-1)*100),"",+(S69/R69-1)*100)</f>
        <v>5.65426597517365</v>
      </c>
      <c r="U69" s="11" t="n">
        <f aca="false">RANK(Q69,Q56:Q70)</f>
        <v>13</v>
      </c>
      <c r="V69" s="21" t="n">
        <f aca="false">+U69&lt;$V$1</f>
        <v>0</v>
      </c>
      <c r="W69" s="12" t="e">
        <f aca="false">SEARCH("stations",C69,1)</f>
        <v>#VALUE!</v>
      </c>
      <c r="Z69" s="12" t="n">
        <f aca="false">SUM(R69:S69)</f>
        <v>5492.1</v>
      </c>
      <c r="AA69" s="11" t="n">
        <f aca="false">RANK(Z69,$Z$56:$Z$70)</f>
        <v>13</v>
      </c>
      <c r="AB69" s="13" t="n">
        <f aca="false">+AA69&lt;$V$1</f>
        <v>0</v>
      </c>
    </row>
    <row r="70" s="22" customFormat="true" ht="12.75" hidden="true" customHeight="false" outlineLevel="0" collapsed="false">
      <c r="A70" s="3" t="s">
        <v>74</v>
      </c>
      <c r="B70" s="3" t="s">
        <v>63</v>
      </c>
      <c r="C70" s="3" t="s">
        <v>64</v>
      </c>
      <c r="D70" s="3" t="s">
        <v>36</v>
      </c>
      <c r="E70" s="3" t="n">
        <v>9999.9999</v>
      </c>
      <c r="F70" s="3" t="n">
        <v>2914.1</v>
      </c>
      <c r="G70" s="3" t="s">
        <v>85</v>
      </c>
      <c r="H70" s="3" t="n">
        <v>2300.7</v>
      </c>
      <c r="I70" s="3" t="n">
        <v>2597.9</v>
      </c>
      <c r="J70" s="3" t="n">
        <v>2587.5</v>
      </c>
      <c r="K70" s="3" t="n">
        <v>2540.3</v>
      </c>
      <c r="L70" s="3" t="s">
        <v>85</v>
      </c>
      <c r="M70" s="3" t="s">
        <v>85</v>
      </c>
      <c r="N70" s="3" t="s">
        <v>85</v>
      </c>
      <c r="O70" s="3" t="n">
        <v>2784.2</v>
      </c>
      <c r="P70" s="3" t="s">
        <v>85</v>
      </c>
      <c r="Q70" s="3" t="s">
        <v>85</v>
      </c>
      <c r="R70" s="9" t="n">
        <f aca="false">AVERAGE(J70:M70)</f>
        <v>2563.9</v>
      </c>
      <c r="S70" s="9" t="n">
        <f aca="false">AVERAGE(N70:Q70)</f>
        <v>2784.2</v>
      </c>
      <c r="T70" s="10" t="n">
        <f aca="false">IF(ISERROR(+(S70/R70-1)*100),"",+(S70/R70-1)*100)</f>
        <v>8.59237879792503</v>
      </c>
      <c r="U70" s="11" t="e">
        <f aca="false">RANK(Q70,Q56:Q70)</f>
        <v>#VALUE!</v>
      </c>
      <c r="V70" s="21" t="e">
        <f aca="false">+U70&lt;$V$1</f>
        <v>#VALUE!</v>
      </c>
      <c r="W70" s="12" t="e">
        <f aca="false">SEARCH("stations",C70,1)</f>
        <v>#VALUE!</v>
      </c>
      <c r="X70" s="9" t="n">
        <f aca="false">STDEV(T71:T73)</f>
        <v>9.33243072592728</v>
      </c>
      <c r="Z70" s="12" t="n">
        <f aca="false">SUM(R70:S70)</f>
        <v>5348.1</v>
      </c>
      <c r="AA70" s="11" t="n">
        <f aca="false">RANK(Z70,$Z$56:$Z$70)</f>
        <v>14</v>
      </c>
      <c r="AB70" s="13" t="n">
        <f aca="false">+AA70&lt;$V$1</f>
        <v>0</v>
      </c>
    </row>
    <row r="71" s="22" customFormat="true" ht="12.75" hidden="false" customHeight="false" outlineLevel="0" collapsed="false">
      <c r="A71" s="3" t="s">
        <v>74</v>
      </c>
      <c r="B71" s="3" t="s">
        <v>65</v>
      </c>
      <c r="C71" s="3" t="s">
        <v>66</v>
      </c>
      <c r="D71" s="3" t="s">
        <v>36</v>
      </c>
      <c r="E71" s="3" t="n">
        <v>3870.5</v>
      </c>
      <c r="F71" s="3" t="n">
        <v>4377.9</v>
      </c>
      <c r="G71" s="3" t="n">
        <v>4083.4</v>
      </c>
      <c r="H71" s="3" t="n">
        <v>3747.9</v>
      </c>
      <c r="I71" s="3" t="n">
        <v>4134.4</v>
      </c>
      <c r="J71" s="3" t="n">
        <v>3838.2</v>
      </c>
      <c r="K71" s="3" t="n">
        <v>3802.5</v>
      </c>
      <c r="L71" s="3" t="s">
        <v>85</v>
      </c>
      <c r="M71" s="3" t="n">
        <v>4320.2</v>
      </c>
      <c r="N71" s="3" t="n">
        <v>4950.4</v>
      </c>
      <c r="O71" s="3" t="n">
        <v>4882.1</v>
      </c>
      <c r="P71" s="3" t="n">
        <v>5453.5</v>
      </c>
      <c r="Q71" s="3" t="n">
        <v>4443.3</v>
      </c>
      <c r="R71" s="9" t="n">
        <f aca="false">AVERAGE(J71:M71)</f>
        <v>3986.96666666667</v>
      </c>
      <c r="S71" s="9" t="n">
        <f aca="false">AVERAGE(N71:Q71)</f>
        <v>4932.325</v>
      </c>
      <c r="T71" s="10" t="n">
        <f aca="false">IF(ISERROR(+(S71/R71-1)*100),"",+(S71/R71-1)*100)</f>
        <v>23.7112173833073</v>
      </c>
      <c r="U71" s="9"/>
      <c r="V71" s="21" t="n">
        <f aca="false">+U71&lt;$V$1</f>
        <v>1</v>
      </c>
      <c r="W71" s="12" t="n">
        <f aca="false">SEARCH("stations",C71,1)</f>
        <v>1</v>
      </c>
      <c r="X71" s="9" t="n">
        <f aca="false">+X72-X70/2</f>
        <v>8.29896798066162</v>
      </c>
      <c r="AA71" s="11"/>
      <c r="AB71" s="13"/>
    </row>
    <row r="72" s="22" customFormat="true" ht="12.75" hidden="false" customHeight="false" outlineLevel="0" collapsed="false">
      <c r="A72" s="3" t="s">
        <v>74</v>
      </c>
      <c r="B72" s="3" t="s">
        <v>67</v>
      </c>
      <c r="C72" s="3" t="s">
        <v>68</v>
      </c>
      <c r="D72" s="3" t="s">
        <v>36</v>
      </c>
      <c r="E72" s="3" t="n">
        <v>5118.4</v>
      </c>
      <c r="F72" s="3" t="n">
        <v>5710.4</v>
      </c>
      <c r="G72" s="3" t="n">
        <v>5532.9</v>
      </c>
      <c r="H72" s="3" t="n">
        <v>5598.8</v>
      </c>
      <c r="I72" s="3" t="n">
        <v>5472.4</v>
      </c>
      <c r="J72" s="3" t="n">
        <v>5038.7</v>
      </c>
      <c r="K72" s="3" t="n">
        <v>5599.3</v>
      </c>
      <c r="L72" s="3" t="n">
        <v>6509.1</v>
      </c>
      <c r="M72" s="3" t="n">
        <v>5686.5</v>
      </c>
      <c r="N72" s="3" t="n">
        <v>7881.8</v>
      </c>
      <c r="O72" s="3" t="n">
        <v>5689.2</v>
      </c>
      <c r="P72" s="3" t="n">
        <v>6025.2</v>
      </c>
      <c r="Q72" s="3" t="n">
        <v>5130.2</v>
      </c>
      <c r="R72" s="9" t="n">
        <f aca="false">AVERAGE(J72:M72)</f>
        <v>5708.4</v>
      </c>
      <c r="S72" s="9" t="n">
        <f aca="false">AVERAGE(N72:Q72)</f>
        <v>6181.6</v>
      </c>
      <c r="T72" s="10" t="n">
        <f aca="false">IF(ISERROR(+(S72/R72-1)*100),"",+(S72/R72-1)*100)</f>
        <v>8.28953822437111</v>
      </c>
      <c r="U72" s="9"/>
      <c r="V72" s="21" t="n">
        <f aca="false">+U72&lt;$V$1</f>
        <v>1</v>
      </c>
      <c r="W72" s="12" t="n">
        <f aca="false">SEARCH("stations",C72,1)</f>
        <v>1</v>
      </c>
      <c r="X72" s="14" t="n">
        <f aca="false">AVERAGE(T71:T73)</f>
        <v>12.9651833436253</v>
      </c>
      <c r="AA72" s="11"/>
      <c r="AB72" s="13"/>
    </row>
    <row r="73" s="22" customFormat="true" ht="12.75" hidden="false" customHeight="false" outlineLevel="0" collapsed="false">
      <c r="A73" s="3" t="s">
        <v>74</v>
      </c>
      <c r="B73" s="3" t="s">
        <v>69</v>
      </c>
      <c r="C73" s="3" t="s">
        <v>70</v>
      </c>
      <c r="D73" s="3" t="s">
        <v>36</v>
      </c>
      <c r="E73" s="3" t="n">
        <v>6084.5</v>
      </c>
      <c r="F73" s="3" t="n">
        <v>4579.2</v>
      </c>
      <c r="G73" s="3" t="n">
        <v>5328.9</v>
      </c>
      <c r="H73" s="3" t="n">
        <v>4598.9</v>
      </c>
      <c r="I73" s="3" t="n">
        <v>5317.6</v>
      </c>
      <c r="J73" s="3" t="n">
        <v>5180.4</v>
      </c>
      <c r="K73" s="3" t="n">
        <v>5772.1</v>
      </c>
      <c r="L73" s="3" t="n">
        <v>5499.8</v>
      </c>
      <c r="M73" s="3" t="n">
        <v>4936.3</v>
      </c>
      <c r="N73" s="3" t="n">
        <v>5175.5</v>
      </c>
      <c r="O73" s="3" t="n">
        <v>6182.9</v>
      </c>
      <c r="P73" s="3" t="n">
        <v>5449.1</v>
      </c>
      <c r="Q73" s="3" t="n">
        <v>6055.8</v>
      </c>
      <c r="R73" s="9" t="n">
        <f aca="false">AVERAGE(J73:M73)</f>
        <v>5347.15</v>
      </c>
      <c r="S73" s="9" t="n">
        <f aca="false">AVERAGE(N73:Q73)</f>
        <v>5715.825</v>
      </c>
      <c r="T73" s="10" t="n">
        <f aca="false">IF(ISERROR(+(S73/R73-1)*100),"",+(S73/R73-1)*100)</f>
        <v>6.8947944231974</v>
      </c>
      <c r="U73" s="9"/>
      <c r="V73" s="21" t="n">
        <f aca="false">+U73&lt;$V$1</f>
        <v>1</v>
      </c>
      <c r="W73" s="12" t="n">
        <f aca="false">SEARCH("stations",C73,1)</f>
        <v>1</v>
      </c>
      <c r="X73" s="9" t="n">
        <f aca="false">+X72+X70/2</f>
        <v>17.6313987065889</v>
      </c>
      <c r="AA73" s="11"/>
      <c r="AB73" s="13"/>
    </row>
  </sheetData>
  <autoFilter ref="A1:AB73">
    <filterColumn colId="21">
      <filters>
        <filter val="VRAI"/>
      </filters>
    </filterColumn>
    <filterColumn colId="22">
      <filters>
        <filter val="1"/>
      </filters>
    </filterColumn>
  </autoFilter>
  <conditionalFormatting sqref="T20:T34">
    <cfRule type="cellIs" priority="2" operator="lessThan" aboveAverage="0" equalAverage="0" bottom="0" percent="0" rank="0" text="" dxfId="8">
      <formula>$X$21</formula>
    </cfRule>
    <cfRule type="cellIs" priority="3" operator="greaterThan" aboveAverage="0" equalAverage="0" bottom="0" percent="0" rank="0" text="" dxfId="9">
      <formula>$X$23</formula>
    </cfRule>
  </conditionalFormatting>
  <conditionalFormatting sqref="T2:T16">
    <cfRule type="cellIs" priority="4" operator="lessThan" aboveAverage="0" equalAverage="0" bottom="0" percent="0" rank="0" text="" dxfId="10">
      <formula>$X$3</formula>
    </cfRule>
    <cfRule type="cellIs" priority="5" operator="greaterThan" aboveAverage="0" equalAverage="0" bottom="0" percent="0" rank="0" text="" dxfId="11">
      <formula>$X$5</formula>
    </cfRule>
  </conditionalFormatting>
  <conditionalFormatting sqref="T17:T19">
    <cfRule type="cellIs" priority="6" operator="lessThan" aboveAverage="0" equalAverage="0" bottom="0" percent="0" rank="0" text="" dxfId="12">
      <formula>$X$17</formula>
    </cfRule>
    <cfRule type="cellIs" priority="7" operator="greaterThan" aboveAverage="0" equalAverage="0" bottom="0" percent="0" rank="0" text="" dxfId="13">
      <formula>$X$19</formula>
    </cfRule>
  </conditionalFormatting>
  <conditionalFormatting sqref="T35:T37">
    <cfRule type="cellIs" priority="8" operator="lessThan" aboveAverage="0" equalAverage="0" bottom="0" percent="0" rank="0" text="" dxfId="14">
      <formula>$X$35</formula>
    </cfRule>
    <cfRule type="cellIs" priority="9" operator="greaterThan" aboveAverage="0" equalAverage="0" bottom="0" percent="0" rank="0" text="" dxfId="15">
      <formula>$X$37</formula>
    </cfRule>
  </conditionalFormatting>
  <conditionalFormatting sqref="T38:T52">
    <cfRule type="cellIs" priority="10" operator="lessThan" aboveAverage="0" equalAverage="0" bottom="0" percent="0" rank="0" text="" dxfId="16">
      <formula>$X$39</formula>
    </cfRule>
    <cfRule type="cellIs" priority="11" operator="greaterThan" aboveAverage="0" equalAverage="0" bottom="0" percent="0" rank="0" text="" dxfId="17">
      <formula>$X$41</formula>
    </cfRule>
  </conditionalFormatting>
  <conditionalFormatting sqref="T53:T55">
    <cfRule type="cellIs" priority="12" operator="lessThan" aboveAverage="0" equalAverage="0" bottom="0" percent="0" rank="0" text="" dxfId="18">
      <formula>$X$53</formula>
    </cfRule>
    <cfRule type="cellIs" priority="13" operator="greaterThan" aboveAverage="0" equalAverage="0" bottom="0" percent="0" rank="0" text="" dxfId="19">
      <formula>$X$55</formula>
    </cfRule>
  </conditionalFormatting>
  <conditionalFormatting sqref="T56:T70">
    <cfRule type="cellIs" priority="14" operator="lessThan" aboveAverage="0" equalAverage="0" bottom="0" percent="0" rank="0" text="" dxfId="20">
      <formula>$X$57</formula>
    </cfRule>
    <cfRule type="cellIs" priority="15" operator="greaterThan" aboveAverage="0" equalAverage="0" bottom="0" percent="0" rank="0" text="" dxfId="21">
      <formula>$X$59</formula>
    </cfRule>
  </conditionalFormatting>
  <conditionalFormatting sqref="T71:T73">
    <cfRule type="cellIs" priority="16" operator="lessThan" aboveAverage="0" equalAverage="0" bottom="0" percent="0" rank="0" text="" dxfId="22">
      <formula>$X$71</formula>
    </cfRule>
    <cfRule type="cellIs" priority="17" operator="greaterThan" aboveAverage="0" equalAverage="0" bottom="0" percent="0" rank="0" text="" dxfId="23">
      <formula>$X$7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Q28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9.13"/>
    <col collapsed="false" customWidth="true" hidden="false" outlineLevel="0" max="2" min="2" style="3" width="5.56"/>
    <col collapsed="false" customWidth="true" hidden="false" outlineLevel="0" max="3" min="3" style="3" width="23.7"/>
    <col collapsed="false" customWidth="true" hidden="false" outlineLevel="0" max="4" min="4" style="3" width="20.7"/>
    <col collapsed="false" customWidth="true" hidden="false" outlineLevel="0" max="10" min="5" style="3" width="9.99"/>
    <col collapsed="false" customWidth="false" hidden="false" outlineLevel="0" max="257" min="11" style="3" width="9.13"/>
  </cols>
  <sheetData>
    <row r="1" customFormat="false" ht="12.75" hidden="false" customHeight="false" outlineLevel="0" collapsed="false">
      <c r="A1" s="3" t="s">
        <v>15</v>
      </c>
      <c r="B1" s="3" t="s">
        <v>16</v>
      </c>
      <c r="C1" s="3" t="s">
        <v>17</v>
      </c>
      <c r="D1" s="3" t="s">
        <v>18</v>
      </c>
      <c r="E1" s="3" t="s">
        <v>19</v>
      </c>
      <c r="F1" s="3" t="s">
        <v>20</v>
      </c>
      <c r="G1" s="3" t="s">
        <v>21</v>
      </c>
      <c r="H1" s="3" t="s">
        <v>22</v>
      </c>
      <c r="I1" s="3" t="s">
        <v>23</v>
      </c>
      <c r="J1" s="3" t="s">
        <v>24</v>
      </c>
      <c r="K1" s="3" t="s">
        <v>25</v>
      </c>
      <c r="L1" s="3" t="s">
        <v>26</v>
      </c>
      <c r="M1" s="3" t="s">
        <v>27</v>
      </c>
      <c r="N1" s="3" t="s">
        <v>28</v>
      </c>
      <c r="O1" s="3" t="s">
        <v>29</v>
      </c>
      <c r="P1" s="3" t="s">
        <v>30</v>
      </c>
      <c r="Q1" s="3" t="s">
        <v>31</v>
      </c>
    </row>
    <row r="2" customFormat="false" ht="12.75" hidden="true" customHeight="false" outlineLevel="0" collapsed="false">
      <c r="A2" s="3" t="s">
        <v>32</v>
      </c>
      <c r="B2" s="3" t="s">
        <v>33</v>
      </c>
      <c r="C2" s="3" t="s">
        <v>34</v>
      </c>
      <c r="D2" s="3" t="s">
        <v>35</v>
      </c>
      <c r="E2" s="3" t="n">
        <v>98</v>
      </c>
      <c r="F2" s="3" t="n">
        <v>18</v>
      </c>
      <c r="G2" s="3" t="n">
        <v>42</v>
      </c>
      <c r="H2" s="3" t="n">
        <v>31</v>
      </c>
      <c r="I2" s="3" t="n">
        <v>24</v>
      </c>
      <c r="J2" s="3" t="n">
        <v>80</v>
      </c>
      <c r="K2" s="3" t="n">
        <v>20</v>
      </c>
      <c r="L2" s="3" t="n">
        <v>23</v>
      </c>
      <c r="M2" s="3" t="n">
        <v>2</v>
      </c>
      <c r="N2" s="3" t="n">
        <v>60</v>
      </c>
      <c r="O2" s="3" t="n">
        <v>37</v>
      </c>
      <c r="P2" s="3" t="n">
        <v>65</v>
      </c>
      <c r="Q2" s="3" t="n">
        <v>23</v>
      </c>
    </row>
    <row r="3" customFormat="false" ht="12.75" hidden="true" customHeight="false" outlineLevel="0" collapsed="false">
      <c r="A3" s="3" t="s">
        <v>32</v>
      </c>
      <c r="B3" s="3" t="s">
        <v>33</v>
      </c>
      <c r="C3" s="3" t="s">
        <v>34</v>
      </c>
      <c r="D3" s="3" t="s">
        <v>36</v>
      </c>
      <c r="E3" s="3" t="n">
        <v>1308</v>
      </c>
      <c r="F3" s="3" t="n">
        <v>861</v>
      </c>
      <c r="G3" s="3" t="n">
        <v>1253</v>
      </c>
      <c r="H3" s="3" t="n">
        <v>1074</v>
      </c>
      <c r="I3" s="3" t="n">
        <v>908</v>
      </c>
      <c r="J3" s="3" t="n">
        <v>1058</v>
      </c>
      <c r="K3" s="3" t="n">
        <v>1644</v>
      </c>
      <c r="L3" s="3" t="n">
        <v>1279</v>
      </c>
      <c r="M3" s="3" t="n">
        <v>942</v>
      </c>
      <c r="N3" s="3" t="n">
        <v>1616</v>
      </c>
      <c r="O3" s="3" t="n">
        <v>1742</v>
      </c>
      <c r="P3" s="3" t="n">
        <v>1071</v>
      </c>
      <c r="Q3" s="3" t="n">
        <v>917</v>
      </c>
    </row>
    <row r="4" customFormat="false" ht="12.75" hidden="true" customHeight="false" outlineLevel="0" collapsed="false">
      <c r="A4" s="3" t="s">
        <v>71</v>
      </c>
      <c r="B4" s="3" t="s">
        <v>33</v>
      </c>
      <c r="C4" s="3" t="s">
        <v>34</v>
      </c>
      <c r="D4" s="3" t="s">
        <v>35</v>
      </c>
      <c r="E4" s="3" t="n">
        <v>33</v>
      </c>
      <c r="F4" s="3" t="n">
        <v>30</v>
      </c>
      <c r="G4" s="3" t="n">
        <v>55</v>
      </c>
      <c r="H4" s="3" t="n">
        <v>39</v>
      </c>
      <c r="I4" s="3" t="n">
        <v>31</v>
      </c>
      <c r="J4" s="3" t="n">
        <v>26</v>
      </c>
      <c r="K4" s="3" t="n">
        <v>39</v>
      </c>
      <c r="L4" s="3" t="n">
        <v>22</v>
      </c>
      <c r="M4" s="3" t="n">
        <v>6</v>
      </c>
      <c r="N4" s="3" t="n">
        <v>46</v>
      </c>
      <c r="O4" s="3" t="n">
        <v>37</v>
      </c>
      <c r="P4" s="3" t="n">
        <v>48</v>
      </c>
      <c r="Q4" s="3" t="n">
        <v>28</v>
      </c>
    </row>
    <row r="5" customFormat="false" ht="12.75" hidden="true" customHeight="false" outlineLevel="0" collapsed="false">
      <c r="A5" s="3" t="s">
        <v>71</v>
      </c>
      <c r="B5" s="3" t="s">
        <v>33</v>
      </c>
      <c r="C5" s="3" t="s">
        <v>34</v>
      </c>
      <c r="D5" s="3" t="s">
        <v>36</v>
      </c>
      <c r="E5" s="3" t="n">
        <v>1106</v>
      </c>
      <c r="F5" s="3" t="n">
        <v>1405</v>
      </c>
      <c r="G5" s="3" t="n">
        <v>881</v>
      </c>
      <c r="H5" s="3" t="n">
        <v>1041</v>
      </c>
      <c r="I5" s="3" t="n">
        <v>925</v>
      </c>
      <c r="J5" s="3" t="n">
        <v>1071</v>
      </c>
      <c r="K5" s="3" t="n">
        <v>1045</v>
      </c>
      <c r="L5" s="3" t="n">
        <v>1226</v>
      </c>
      <c r="M5" s="3" t="n">
        <v>980</v>
      </c>
      <c r="N5" s="3" t="n">
        <v>1435</v>
      </c>
      <c r="O5" s="3" t="n">
        <v>1419</v>
      </c>
      <c r="P5" s="3" t="n">
        <v>1567</v>
      </c>
      <c r="Q5" s="3" t="n">
        <v>1155</v>
      </c>
    </row>
    <row r="6" customFormat="false" ht="12.75" hidden="true" customHeight="false" outlineLevel="0" collapsed="false">
      <c r="A6" s="3" t="s">
        <v>72</v>
      </c>
      <c r="B6" s="3" t="s">
        <v>33</v>
      </c>
      <c r="C6" s="3" t="s">
        <v>34</v>
      </c>
      <c r="D6" s="3" t="s">
        <v>35</v>
      </c>
      <c r="E6" s="3" t="n">
        <v>154</v>
      </c>
      <c r="F6" s="3" t="n">
        <v>147</v>
      </c>
      <c r="G6" s="3" t="n">
        <v>134</v>
      </c>
      <c r="H6" s="3" t="n">
        <v>123</v>
      </c>
      <c r="I6" s="3" t="n">
        <v>101</v>
      </c>
      <c r="J6" s="3" t="n">
        <v>156</v>
      </c>
      <c r="K6" s="3" t="n">
        <v>105</v>
      </c>
      <c r="L6" s="3" t="n">
        <v>106</v>
      </c>
      <c r="M6" s="3" t="n">
        <v>96</v>
      </c>
      <c r="N6" s="3" t="n">
        <v>104</v>
      </c>
      <c r="O6" s="3" t="n">
        <v>100</v>
      </c>
      <c r="P6" s="3" t="n">
        <v>118</v>
      </c>
      <c r="Q6" s="3" t="n">
        <v>115</v>
      </c>
    </row>
    <row r="7" customFormat="false" ht="12.75" hidden="true" customHeight="false" outlineLevel="0" collapsed="false">
      <c r="A7" s="3" t="s">
        <v>72</v>
      </c>
      <c r="B7" s="3" t="s">
        <v>33</v>
      </c>
      <c r="C7" s="3" t="s">
        <v>34</v>
      </c>
      <c r="D7" s="3" t="s">
        <v>36</v>
      </c>
      <c r="E7" s="3" t="n">
        <v>5054</v>
      </c>
      <c r="F7" s="3" t="n">
        <v>4471</v>
      </c>
      <c r="G7" s="3" t="n">
        <v>4792</v>
      </c>
      <c r="H7" s="3" t="n">
        <v>4827</v>
      </c>
      <c r="I7" s="3" t="n">
        <v>4701</v>
      </c>
      <c r="J7" s="3" t="n">
        <v>4612</v>
      </c>
      <c r="K7" s="3" t="n">
        <v>5234</v>
      </c>
      <c r="L7" s="3" t="n">
        <v>5169</v>
      </c>
      <c r="M7" s="3" t="n">
        <v>5067</v>
      </c>
      <c r="N7" s="3" t="n">
        <v>4867</v>
      </c>
      <c r="O7" s="3" t="n">
        <v>5118</v>
      </c>
      <c r="P7" s="3" t="n">
        <v>4566</v>
      </c>
      <c r="Q7" s="3" t="n">
        <v>4390</v>
      </c>
    </row>
    <row r="8" customFormat="false" ht="12.75" hidden="true" customHeight="false" outlineLevel="0" collapsed="false">
      <c r="A8" s="3" t="s">
        <v>73</v>
      </c>
      <c r="B8" s="3" t="s">
        <v>33</v>
      </c>
      <c r="C8" s="3" t="s">
        <v>34</v>
      </c>
      <c r="D8" s="3" t="s">
        <v>35</v>
      </c>
      <c r="E8" s="3" t="n">
        <v>14</v>
      </c>
      <c r="F8" s="3" t="n">
        <v>14.7</v>
      </c>
      <c r="G8" s="3" t="n">
        <v>7.3</v>
      </c>
      <c r="H8" s="3" t="n">
        <v>9.5</v>
      </c>
      <c r="I8" s="3" t="n">
        <v>9.8</v>
      </c>
      <c r="J8" s="3" t="n">
        <v>18</v>
      </c>
      <c r="K8" s="3" t="n">
        <v>8.1</v>
      </c>
      <c r="L8" s="3" t="n">
        <v>14.5</v>
      </c>
      <c r="M8" s="3" t="n">
        <v>48</v>
      </c>
      <c r="N8" s="3" t="n">
        <v>6.8</v>
      </c>
      <c r="O8" s="3" t="n">
        <v>8.1</v>
      </c>
      <c r="P8" s="3" t="n">
        <v>7.4</v>
      </c>
      <c r="Q8" s="3" t="n">
        <v>12.3</v>
      </c>
    </row>
    <row r="9" customFormat="false" ht="12.75" hidden="true" customHeight="false" outlineLevel="0" collapsed="false">
      <c r="A9" s="3" t="s">
        <v>73</v>
      </c>
      <c r="B9" s="3" t="s">
        <v>33</v>
      </c>
      <c r="C9" s="3" t="s">
        <v>34</v>
      </c>
      <c r="D9" s="3" t="s">
        <v>36</v>
      </c>
      <c r="E9" s="3" t="n">
        <v>13.7</v>
      </c>
      <c r="F9" s="3" t="n">
        <v>9.5</v>
      </c>
      <c r="G9" s="3" t="n">
        <v>16.3</v>
      </c>
      <c r="H9" s="3" t="n">
        <v>13.9</v>
      </c>
      <c r="I9" s="3" t="n">
        <v>15.2</v>
      </c>
      <c r="J9" s="3" t="n">
        <v>12.9</v>
      </c>
      <c r="K9" s="3" t="n">
        <v>15</v>
      </c>
      <c r="L9" s="3" t="n">
        <v>12.6</v>
      </c>
      <c r="M9" s="3" t="n">
        <v>15.5</v>
      </c>
      <c r="N9" s="3" t="n">
        <v>10.2</v>
      </c>
      <c r="O9" s="3" t="n">
        <v>10.8</v>
      </c>
      <c r="P9" s="3" t="n">
        <v>8.7</v>
      </c>
      <c r="Q9" s="3" t="n">
        <v>11.4</v>
      </c>
    </row>
    <row r="10" customFormat="false" ht="12.75" hidden="true" customHeight="false" outlineLevel="0" collapsed="false">
      <c r="A10" s="3" t="s">
        <v>74</v>
      </c>
      <c r="B10" s="3" t="s">
        <v>33</v>
      </c>
      <c r="C10" s="3" t="s">
        <v>34</v>
      </c>
      <c r="D10" s="3" t="s">
        <v>35</v>
      </c>
      <c r="E10" s="3" t="n">
        <v>2888.5</v>
      </c>
      <c r="F10" s="3" t="n">
        <v>3145.8</v>
      </c>
      <c r="G10" s="3" t="n">
        <v>2832.4</v>
      </c>
      <c r="H10" s="3" t="n">
        <v>3332</v>
      </c>
      <c r="I10" s="3" t="n">
        <v>2971.7</v>
      </c>
      <c r="J10" s="3" t="n">
        <v>3436.4</v>
      </c>
      <c r="K10" s="3" t="n">
        <v>3190.6</v>
      </c>
      <c r="L10" s="3" t="n">
        <v>3309.6</v>
      </c>
      <c r="M10" s="3" t="n">
        <v>3487.8</v>
      </c>
      <c r="N10" s="3" t="n">
        <v>3306.9</v>
      </c>
      <c r="O10" s="3" t="n">
        <v>3403.3</v>
      </c>
      <c r="P10" s="3" t="n">
        <v>3391.1</v>
      </c>
      <c r="Q10" s="3" t="n">
        <v>3344.8</v>
      </c>
    </row>
    <row r="11" customFormat="false" ht="12.75" hidden="false" customHeight="false" outlineLevel="0" collapsed="false">
      <c r="A11" s="3" t="s">
        <v>74</v>
      </c>
      <c r="B11" s="3" t="s">
        <v>33</v>
      </c>
      <c r="C11" s="3" t="s">
        <v>34</v>
      </c>
      <c r="D11" s="3" t="s">
        <v>36</v>
      </c>
      <c r="E11" s="3" t="n">
        <v>3748.2</v>
      </c>
      <c r="F11" s="3" t="n">
        <v>3795.7</v>
      </c>
      <c r="G11" s="3" t="n">
        <v>3684.2</v>
      </c>
      <c r="H11" s="3" t="n">
        <v>3590.2</v>
      </c>
      <c r="I11" s="3" t="n">
        <v>3725.4</v>
      </c>
      <c r="J11" s="3" t="n">
        <v>3622.4</v>
      </c>
      <c r="K11" s="3" t="n">
        <v>3654.7</v>
      </c>
      <c r="L11" s="3" t="n">
        <v>3533.4</v>
      </c>
      <c r="M11" s="3" t="n">
        <v>3610.9</v>
      </c>
      <c r="N11" s="3" t="n">
        <v>3774</v>
      </c>
      <c r="O11" s="3" t="n">
        <v>3718.2</v>
      </c>
      <c r="P11" s="3" t="n">
        <v>3878.5</v>
      </c>
      <c r="Q11" s="3" t="n">
        <v>3807.5</v>
      </c>
    </row>
    <row r="12" customFormat="false" ht="12.75" hidden="true" customHeight="false" outlineLevel="0" collapsed="false">
      <c r="A12" s="3" t="s">
        <v>75</v>
      </c>
      <c r="B12" s="3" t="s">
        <v>33</v>
      </c>
      <c r="C12" s="3" t="s">
        <v>34</v>
      </c>
      <c r="D12" s="3" t="s">
        <v>35</v>
      </c>
      <c r="E12" s="3" t="n">
        <v>259002.9</v>
      </c>
      <c r="F12" s="3" t="n">
        <v>270122.4</v>
      </c>
      <c r="G12" s="3" t="n">
        <v>249152.3</v>
      </c>
      <c r="H12" s="3" t="n">
        <v>322862.2</v>
      </c>
      <c r="I12" s="3" t="n">
        <v>280682.8</v>
      </c>
      <c r="J12" s="3" t="n">
        <v>311923.1</v>
      </c>
      <c r="K12" s="3" t="n">
        <v>284534.2</v>
      </c>
      <c r="L12" s="3" t="n">
        <v>299517.3</v>
      </c>
      <c r="M12" s="3" t="n">
        <v>319716.7</v>
      </c>
      <c r="N12" s="3" t="n">
        <v>292660.4</v>
      </c>
      <c r="O12" s="3" t="n">
        <v>319357.9</v>
      </c>
      <c r="P12" s="3" t="n">
        <v>298271.3</v>
      </c>
      <c r="Q12" s="3" t="n">
        <v>325398</v>
      </c>
    </row>
    <row r="13" customFormat="false" ht="12.75" hidden="true" customHeight="false" outlineLevel="0" collapsed="false">
      <c r="A13" s="3" t="s">
        <v>75</v>
      </c>
      <c r="B13" s="3" t="s">
        <v>33</v>
      </c>
      <c r="C13" s="3" t="s">
        <v>34</v>
      </c>
      <c r="D13" s="3" t="s">
        <v>36</v>
      </c>
      <c r="E13" s="3" t="n">
        <v>193159.1</v>
      </c>
      <c r="F13" s="3" t="n">
        <v>197269.6</v>
      </c>
      <c r="G13" s="3" t="n">
        <v>204895.6</v>
      </c>
      <c r="H13" s="3" t="n">
        <v>195255.6</v>
      </c>
      <c r="I13" s="3" t="n">
        <v>198475.5</v>
      </c>
      <c r="J13" s="3" t="n">
        <v>206839.1</v>
      </c>
      <c r="K13" s="3" t="n">
        <v>209117.8</v>
      </c>
      <c r="L13" s="3" t="n">
        <v>206276.6</v>
      </c>
      <c r="M13" s="3" t="n">
        <v>203306.2</v>
      </c>
      <c r="N13" s="3" t="n">
        <v>210267.1</v>
      </c>
      <c r="O13" s="3" t="n">
        <v>206394.9</v>
      </c>
      <c r="P13" s="3" t="n">
        <v>214237.6</v>
      </c>
      <c r="Q13" s="3" t="n">
        <v>215279.2</v>
      </c>
    </row>
    <row r="14" customFormat="false" ht="12.75" hidden="true" customHeight="false" outlineLevel="0" collapsed="false">
      <c r="A14" s="3" t="s">
        <v>76</v>
      </c>
      <c r="B14" s="3" t="s">
        <v>33</v>
      </c>
      <c r="C14" s="3" t="s">
        <v>34</v>
      </c>
      <c r="D14" s="3" t="s">
        <v>35</v>
      </c>
      <c r="E14" s="3" t="n">
        <v>89.7</v>
      </c>
      <c r="F14" s="3" t="n">
        <v>85.9</v>
      </c>
      <c r="G14" s="3" t="n">
        <v>88</v>
      </c>
      <c r="H14" s="3" t="n">
        <v>96.9</v>
      </c>
      <c r="I14" s="3" t="n">
        <v>94.5</v>
      </c>
      <c r="J14" s="3" t="n">
        <v>90.8</v>
      </c>
      <c r="K14" s="3" t="n">
        <v>89.2</v>
      </c>
      <c r="L14" s="3" t="n">
        <v>90.5</v>
      </c>
      <c r="M14" s="3" t="n">
        <v>91.7</v>
      </c>
      <c r="N14" s="3" t="n">
        <v>88.5</v>
      </c>
      <c r="O14" s="3" t="n">
        <v>93.8</v>
      </c>
      <c r="P14" s="3" t="n">
        <v>88</v>
      </c>
      <c r="Q14" s="3" t="n">
        <v>97.3</v>
      </c>
    </row>
    <row r="15" customFormat="false" ht="12.75" hidden="true" customHeight="false" outlineLevel="0" collapsed="false">
      <c r="A15" s="3" t="s">
        <v>76</v>
      </c>
      <c r="B15" s="3" t="s">
        <v>33</v>
      </c>
      <c r="C15" s="3" t="s">
        <v>34</v>
      </c>
      <c r="D15" s="3" t="s">
        <v>36</v>
      </c>
      <c r="E15" s="3" t="n">
        <v>51.5</v>
      </c>
      <c r="F15" s="3" t="n">
        <v>52</v>
      </c>
      <c r="G15" s="3" t="n">
        <v>55.6</v>
      </c>
      <c r="H15" s="3" t="n">
        <v>54.4</v>
      </c>
      <c r="I15" s="3" t="n">
        <v>53.3</v>
      </c>
      <c r="J15" s="3" t="n">
        <v>57.1</v>
      </c>
      <c r="K15" s="3" t="n">
        <v>57.2</v>
      </c>
      <c r="L15" s="3" t="n">
        <v>58.4</v>
      </c>
      <c r="M15" s="3" t="n">
        <v>56.3</v>
      </c>
      <c r="N15" s="3" t="n">
        <v>55.7</v>
      </c>
      <c r="O15" s="3" t="n">
        <v>55.5</v>
      </c>
      <c r="P15" s="3" t="n">
        <v>55.2</v>
      </c>
      <c r="Q15" s="3" t="n">
        <v>56.5</v>
      </c>
    </row>
    <row r="16" customFormat="false" ht="12.75" hidden="true" customHeight="false" outlineLevel="0" collapsed="false">
      <c r="A16" s="3" t="s">
        <v>77</v>
      </c>
      <c r="B16" s="3" t="s">
        <v>33</v>
      </c>
      <c r="C16" s="3" t="s">
        <v>34</v>
      </c>
      <c r="D16" s="3" t="s">
        <v>35</v>
      </c>
      <c r="E16" s="3" t="n">
        <v>0</v>
      </c>
      <c r="F16" s="3" t="n">
        <v>0</v>
      </c>
      <c r="G16" s="3" t="n">
        <v>0</v>
      </c>
      <c r="H16" s="3" t="n">
        <v>2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2</v>
      </c>
      <c r="O16" s="3" t="n">
        <v>1</v>
      </c>
      <c r="P16" s="3" t="n">
        <v>1</v>
      </c>
      <c r="Q16" s="3" t="n">
        <v>0</v>
      </c>
    </row>
    <row r="17" customFormat="false" ht="12.75" hidden="true" customHeight="false" outlineLevel="0" collapsed="false">
      <c r="A17" s="3" t="s">
        <v>77</v>
      </c>
      <c r="B17" s="3" t="s">
        <v>33</v>
      </c>
      <c r="C17" s="3" t="s">
        <v>34</v>
      </c>
      <c r="D17" s="3" t="s">
        <v>36</v>
      </c>
      <c r="E17" s="3" t="n">
        <v>418</v>
      </c>
      <c r="F17" s="3" t="n">
        <v>707</v>
      </c>
      <c r="G17" s="3" t="n">
        <v>352</v>
      </c>
      <c r="H17" s="3" t="n">
        <v>464</v>
      </c>
      <c r="I17" s="3" t="n">
        <v>354</v>
      </c>
      <c r="J17" s="3" t="n">
        <v>475</v>
      </c>
      <c r="K17" s="3" t="n">
        <v>347</v>
      </c>
      <c r="L17" s="3" t="n">
        <v>489</v>
      </c>
      <c r="M17" s="3" t="n">
        <v>439</v>
      </c>
      <c r="N17" s="3" t="n">
        <v>708</v>
      </c>
      <c r="O17" s="3" t="n">
        <v>692</v>
      </c>
      <c r="P17" s="3" t="n">
        <v>814</v>
      </c>
      <c r="Q17" s="3" t="n">
        <v>559</v>
      </c>
    </row>
    <row r="18" customFormat="false" ht="12.75" hidden="true" customHeight="false" outlineLevel="0" collapsed="false">
      <c r="A18" s="3" t="s">
        <v>32</v>
      </c>
      <c r="B18" s="3" t="s">
        <v>37</v>
      </c>
      <c r="C18" s="3" t="s">
        <v>38</v>
      </c>
      <c r="D18" s="3" t="s">
        <v>35</v>
      </c>
      <c r="F18" s="3" t="n">
        <v>1</v>
      </c>
      <c r="H18" s="3" t="n">
        <v>17</v>
      </c>
      <c r="J18" s="3" t="n">
        <v>5</v>
      </c>
      <c r="L18" s="3" t="n">
        <v>2</v>
      </c>
      <c r="N18" s="3" t="n">
        <v>8</v>
      </c>
      <c r="Q18" s="3" t="n">
        <v>3</v>
      </c>
    </row>
    <row r="19" customFormat="false" ht="12.75" hidden="true" customHeight="false" outlineLevel="0" collapsed="false">
      <c r="A19" s="3" t="s">
        <v>32</v>
      </c>
      <c r="B19" s="3" t="s">
        <v>37</v>
      </c>
      <c r="C19" s="3" t="s">
        <v>38</v>
      </c>
      <c r="D19" s="3" t="s">
        <v>36</v>
      </c>
      <c r="E19" s="3" t="n">
        <v>370</v>
      </c>
      <c r="F19" s="3" t="n">
        <v>217</v>
      </c>
      <c r="G19" s="3" t="n">
        <v>525</v>
      </c>
      <c r="H19" s="3" t="n">
        <v>297</v>
      </c>
      <c r="I19" s="3" t="n">
        <v>232</v>
      </c>
      <c r="J19" s="3" t="n">
        <v>236</v>
      </c>
      <c r="K19" s="3" t="n">
        <v>483</v>
      </c>
      <c r="L19" s="3" t="n">
        <v>364</v>
      </c>
      <c r="M19" s="3" t="n">
        <v>365</v>
      </c>
      <c r="N19" s="3" t="n">
        <v>545</v>
      </c>
      <c r="O19" s="3" t="n">
        <v>887</v>
      </c>
      <c r="P19" s="3" t="n">
        <v>384</v>
      </c>
      <c r="Q19" s="3" t="n">
        <v>191</v>
      </c>
    </row>
    <row r="20" customFormat="false" ht="12.75" hidden="true" customHeight="false" outlineLevel="0" collapsed="false">
      <c r="A20" s="3" t="s">
        <v>71</v>
      </c>
      <c r="B20" s="3" t="s">
        <v>37</v>
      </c>
      <c r="C20" s="3" t="s">
        <v>38</v>
      </c>
      <c r="D20" s="3" t="s">
        <v>35</v>
      </c>
      <c r="F20" s="3" t="n">
        <v>9999.9999</v>
      </c>
      <c r="H20" s="3" t="n">
        <v>5</v>
      </c>
      <c r="I20" s="3" t="n">
        <v>5</v>
      </c>
      <c r="J20" s="3" t="n">
        <v>9999.9999</v>
      </c>
      <c r="K20" s="3" t="n">
        <v>9999.9999</v>
      </c>
      <c r="L20" s="3" t="n">
        <v>9999.9999</v>
      </c>
      <c r="M20" s="3" t="n">
        <v>9999.9999</v>
      </c>
      <c r="N20" s="3" t="n">
        <v>5</v>
      </c>
      <c r="O20" s="3" t="n">
        <v>3</v>
      </c>
      <c r="P20" s="3" t="n">
        <v>9999.9999</v>
      </c>
      <c r="Q20" s="3" t="n">
        <v>9999.9999</v>
      </c>
    </row>
    <row r="21" customFormat="false" ht="12.75" hidden="true" customHeight="false" outlineLevel="0" collapsed="false">
      <c r="A21" s="3" t="s">
        <v>71</v>
      </c>
      <c r="B21" s="3" t="s">
        <v>37</v>
      </c>
      <c r="C21" s="3" t="s">
        <v>38</v>
      </c>
      <c r="D21" s="3" t="s">
        <v>36</v>
      </c>
      <c r="E21" s="3" t="n">
        <v>363</v>
      </c>
      <c r="F21" s="3" t="n">
        <v>491</v>
      </c>
      <c r="G21" s="3" t="n">
        <v>260</v>
      </c>
      <c r="H21" s="3" t="n">
        <v>262</v>
      </c>
      <c r="I21" s="3" t="n">
        <v>325</v>
      </c>
      <c r="J21" s="3" t="n">
        <v>298</v>
      </c>
      <c r="K21" s="3" t="n">
        <v>288</v>
      </c>
      <c r="L21" s="3" t="n">
        <v>329</v>
      </c>
      <c r="M21" s="3" t="n">
        <v>331</v>
      </c>
      <c r="N21" s="3" t="n">
        <v>611</v>
      </c>
      <c r="O21" s="3" t="n">
        <v>575</v>
      </c>
      <c r="P21" s="3" t="n">
        <v>533</v>
      </c>
      <c r="Q21" s="3" t="n">
        <v>363</v>
      </c>
    </row>
    <row r="22" customFormat="false" ht="12.75" hidden="true" customHeight="false" outlineLevel="0" collapsed="false">
      <c r="A22" s="3" t="s">
        <v>72</v>
      </c>
      <c r="B22" s="3" t="s">
        <v>37</v>
      </c>
      <c r="C22" s="3" t="s">
        <v>38</v>
      </c>
      <c r="D22" s="3" t="s">
        <v>35</v>
      </c>
      <c r="E22" s="3" t="n">
        <v>6</v>
      </c>
      <c r="F22" s="3" t="n">
        <v>6</v>
      </c>
      <c r="G22" s="3" t="n">
        <v>6</v>
      </c>
      <c r="H22" s="3" t="n">
        <v>17</v>
      </c>
      <c r="I22" s="3" t="n">
        <v>12</v>
      </c>
      <c r="J22" s="3" t="n">
        <v>15</v>
      </c>
      <c r="K22" s="3" t="n">
        <v>12</v>
      </c>
      <c r="L22" s="3" t="n">
        <v>13</v>
      </c>
      <c r="M22" s="3" t="n">
        <v>12</v>
      </c>
      <c r="N22" s="3" t="n">
        <v>16</v>
      </c>
      <c r="O22" s="3" t="n">
        <v>13</v>
      </c>
      <c r="P22" s="3" t="n">
        <v>11</v>
      </c>
      <c r="Q22" s="3" t="n">
        <v>13</v>
      </c>
    </row>
    <row r="23" customFormat="false" ht="12.75" hidden="true" customHeight="false" outlineLevel="0" collapsed="false">
      <c r="A23" s="3" t="s">
        <v>72</v>
      </c>
      <c r="B23" s="3" t="s">
        <v>37</v>
      </c>
      <c r="C23" s="3" t="s">
        <v>38</v>
      </c>
      <c r="D23" s="3" t="s">
        <v>36</v>
      </c>
      <c r="E23" s="3" t="n">
        <v>1330</v>
      </c>
      <c r="F23" s="3" t="n">
        <v>1060</v>
      </c>
      <c r="G23" s="3" t="n">
        <v>1348</v>
      </c>
      <c r="H23" s="3" t="n">
        <v>1383</v>
      </c>
      <c r="I23" s="3" t="n">
        <v>1267</v>
      </c>
      <c r="J23" s="3" t="n">
        <v>1209</v>
      </c>
      <c r="K23" s="3" t="n">
        <v>1412</v>
      </c>
      <c r="L23" s="3" t="n">
        <v>1396</v>
      </c>
      <c r="M23" s="3" t="n">
        <v>1472</v>
      </c>
      <c r="N23" s="3" t="n">
        <v>1085</v>
      </c>
      <c r="O23" s="3" t="n">
        <v>1414</v>
      </c>
      <c r="P23" s="3" t="n">
        <v>1289</v>
      </c>
      <c r="Q23" s="3" t="n">
        <v>1147</v>
      </c>
    </row>
    <row r="24" customFormat="false" ht="12.75" hidden="true" customHeight="false" outlineLevel="0" collapsed="false">
      <c r="A24" s="3" t="s">
        <v>73</v>
      </c>
      <c r="B24" s="3" t="s">
        <v>37</v>
      </c>
      <c r="C24" s="3" t="s">
        <v>38</v>
      </c>
      <c r="D24" s="3" t="s">
        <v>35</v>
      </c>
      <c r="F24" s="3" t="n">
        <v>18</v>
      </c>
      <c r="H24" s="3" t="n">
        <v>10.2</v>
      </c>
      <c r="I24" s="3" t="n">
        <v>7.2</v>
      </c>
      <c r="J24" s="3" t="n">
        <v>22.5</v>
      </c>
      <c r="K24" s="3" t="n">
        <v>12</v>
      </c>
      <c r="L24" s="3" t="n">
        <v>39</v>
      </c>
      <c r="M24" s="3" t="n">
        <v>36</v>
      </c>
      <c r="N24" s="3" t="n">
        <v>9.6</v>
      </c>
      <c r="O24" s="3" t="n">
        <v>13</v>
      </c>
      <c r="P24" s="3" t="n">
        <v>16.5</v>
      </c>
      <c r="Q24" s="3" t="n">
        <v>39</v>
      </c>
    </row>
    <row r="25" customFormat="false" ht="12.75" hidden="true" customHeight="false" outlineLevel="0" collapsed="false">
      <c r="A25" s="3" t="s">
        <v>73</v>
      </c>
      <c r="B25" s="3" t="s">
        <v>37</v>
      </c>
      <c r="C25" s="3" t="s">
        <v>38</v>
      </c>
      <c r="D25" s="3" t="s">
        <v>36</v>
      </c>
      <c r="E25" s="3" t="n">
        <v>11</v>
      </c>
      <c r="F25" s="3" t="n">
        <v>6.5</v>
      </c>
      <c r="G25" s="3" t="n">
        <v>15.6</v>
      </c>
      <c r="H25" s="3" t="n">
        <v>15.8</v>
      </c>
      <c r="I25" s="3" t="n">
        <v>11.7</v>
      </c>
      <c r="J25" s="3" t="n">
        <v>12.2</v>
      </c>
      <c r="K25" s="3" t="n">
        <v>14.7</v>
      </c>
      <c r="L25" s="3" t="n">
        <v>12.7</v>
      </c>
      <c r="M25" s="3" t="n">
        <v>13.3</v>
      </c>
      <c r="N25" s="3" t="n">
        <v>5.3</v>
      </c>
      <c r="O25" s="3" t="n">
        <v>7.4</v>
      </c>
      <c r="P25" s="3" t="n">
        <v>7.3</v>
      </c>
      <c r="Q25" s="3" t="n">
        <v>9.5</v>
      </c>
    </row>
    <row r="26" customFormat="false" ht="12.75" hidden="true" customHeight="false" outlineLevel="0" collapsed="false">
      <c r="A26" s="3" t="s">
        <v>74</v>
      </c>
      <c r="B26" s="3" t="s">
        <v>37</v>
      </c>
      <c r="C26" s="3" t="s">
        <v>38</v>
      </c>
      <c r="D26" s="3" t="s">
        <v>35</v>
      </c>
      <c r="E26" s="3" t="n">
        <v>9999.9999</v>
      </c>
      <c r="F26" s="3" t="n">
        <v>9999.9999</v>
      </c>
      <c r="G26" s="3" t="n">
        <v>9999.9999</v>
      </c>
      <c r="H26" s="3" t="n">
        <v>4957.1</v>
      </c>
      <c r="I26" s="3" t="n">
        <v>4395.9</v>
      </c>
      <c r="J26" s="3" t="n">
        <v>9999.9999</v>
      </c>
      <c r="K26" s="3" t="n">
        <v>9999.9999</v>
      </c>
      <c r="L26" s="3" t="n">
        <v>9999.9999</v>
      </c>
      <c r="M26" s="3" t="n">
        <v>9999.9999</v>
      </c>
      <c r="N26" s="3" t="n">
        <v>4833.3</v>
      </c>
      <c r="O26" s="3" t="n">
        <v>4606.9</v>
      </c>
      <c r="P26" s="3" t="n">
        <v>9999.9999</v>
      </c>
      <c r="Q26" s="3" t="n">
        <v>9999.9999</v>
      </c>
    </row>
    <row r="27" customFormat="false" ht="12.75" hidden="false" customHeight="false" outlineLevel="0" collapsed="false">
      <c r="A27" s="3" t="s">
        <v>74</v>
      </c>
      <c r="B27" s="3" t="s">
        <v>37</v>
      </c>
      <c r="C27" s="3" t="s">
        <v>38</v>
      </c>
      <c r="D27" s="3" t="s">
        <v>36</v>
      </c>
      <c r="E27" s="3" t="n">
        <v>4392</v>
      </c>
      <c r="F27" s="3" t="n">
        <v>4264.4</v>
      </c>
      <c r="G27" s="3" t="n">
        <v>4571.8</v>
      </c>
      <c r="H27" s="3" t="n">
        <v>4378.9</v>
      </c>
      <c r="I27" s="3" t="n">
        <v>4348.2</v>
      </c>
      <c r="J27" s="3" t="n">
        <v>4160.7</v>
      </c>
      <c r="K27" s="3" t="n">
        <v>4495.8</v>
      </c>
      <c r="L27" s="3" t="n">
        <v>4252.7</v>
      </c>
      <c r="M27" s="3" t="n">
        <v>4258.7</v>
      </c>
      <c r="N27" s="3" t="n">
        <v>4145</v>
      </c>
      <c r="O27" s="3" t="n">
        <v>4043.5</v>
      </c>
      <c r="P27" s="3" t="n">
        <v>4450.4</v>
      </c>
      <c r="Q27" s="3" t="n">
        <v>4315.6</v>
      </c>
    </row>
    <row r="28" customFormat="false" ht="12.75" hidden="true" customHeight="false" outlineLevel="0" collapsed="false">
      <c r="A28" s="3" t="s">
        <v>75</v>
      </c>
      <c r="B28" s="3" t="s">
        <v>37</v>
      </c>
      <c r="C28" s="3" t="s">
        <v>38</v>
      </c>
      <c r="D28" s="3" t="s">
        <v>35</v>
      </c>
      <c r="E28" s="3" t="n">
        <v>9999.9999</v>
      </c>
      <c r="F28" s="3" t="n">
        <v>9999.9999</v>
      </c>
      <c r="G28" s="3" t="n">
        <v>9999.9999</v>
      </c>
      <c r="H28" s="3" t="n">
        <v>536360</v>
      </c>
      <c r="I28" s="3" t="n">
        <v>468600</v>
      </c>
      <c r="J28" s="3" t="n">
        <v>9999.9999</v>
      </c>
      <c r="K28" s="3" t="n">
        <v>9999.9999</v>
      </c>
      <c r="L28" s="3" t="n">
        <v>9999.9999</v>
      </c>
      <c r="M28" s="3" t="n">
        <v>9999.9999</v>
      </c>
      <c r="N28" s="3" t="n">
        <v>411800</v>
      </c>
      <c r="O28" s="3" t="n">
        <v>488333.3</v>
      </c>
      <c r="P28" s="3" t="n">
        <v>9999.9999</v>
      </c>
      <c r="Q28" s="3" t="n">
        <v>9999.9999</v>
      </c>
    </row>
    <row r="29" customFormat="false" ht="12.75" hidden="true" customHeight="false" outlineLevel="0" collapsed="false">
      <c r="A29" s="3" t="s">
        <v>75</v>
      </c>
      <c r="B29" s="3" t="s">
        <v>37</v>
      </c>
      <c r="C29" s="3" t="s">
        <v>38</v>
      </c>
      <c r="D29" s="3" t="s">
        <v>36</v>
      </c>
      <c r="E29" s="3" t="n">
        <v>218125.1</v>
      </c>
      <c r="F29" s="3" t="n">
        <v>205255.7</v>
      </c>
      <c r="G29" s="3" t="n">
        <v>249973.6</v>
      </c>
      <c r="H29" s="3" t="n">
        <v>245371.5</v>
      </c>
      <c r="I29" s="3" t="n">
        <v>216726.6</v>
      </c>
      <c r="J29" s="3" t="n">
        <v>248402.2</v>
      </c>
      <c r="K29" s="3" t="n">
        <v>253342.4</v>
      </c>
      <c r="L29" s="3" t="n">
        <v>249322</v>
      </c>
      <c r="M29" s="3" t="n">
        <v>215830.4</v>
      </c>
      <c r="N29" s="3" t="n">
        <v>230089.5</v>
      </c>
      <c r="O29" s="3" t="n">
        <v>225142.6</v>
      </c>
      <c r="P29" s="3" t="n">
        <v>246490.1</v>
      </c>
      <c r="Q29" s="3" t="n">
        <v>240365.4</v>
      </c>
    </row>
    <row r="30" customFormat="false" ht="12.75" hidden="true" customHeight="false" outlineLevel="0" collapsed="false">
      <c r="A30" s="3" t="s">
        <v>76</v>
      </c>
      <c r="B30" s="3" t="s">
        <v>37</v>
      </c>
      <c r="C30" s="3" t="s">
        <v>38</v>
      </c>
      <c r="D30" s="3" t="s">
        <v>35</v>
      </c>
      <c r="E30" s="3" t="n">
        <v>9999.9999</v>
      </c>
      <c r="F30" s="3" t="n">
        <v>9999.9999</v>
      </c>
      <c r="G30" s="3" t="n">
        <v>9999.9999</v>
      </c>
      <c r="H30" s="3" t="n">
        <v>108.2</v>
      </c>
      <c r="I30" s="3" t="n">
        <v>106.6</v>
      </c>
      <c r="J30" s="3" t="n">
        <v>9999.9999</v>
      </c>
      <c r="K30" s="3" t="n">
        <v>9999.9999</v>
      </c>
      <c r="L30" s="3" t="n">
        <v>9999.9999</v>
      </c>
      <c r="M30" s="3" t="n">
        <v>9999.9999</v>
      </c>
      <c r="N30" s="3" t="n">
        <v>85.2</v>
      </c>
      <c r="O30" s="3" t="n">
        <v>106</v>
      </c>
      <c r="P30" s="3" t="n">
        <v>9999.9999</v>
      </c>
      <c r="Q30" s="3" t="n">
        <v>9999.9999</v>
      </c>
    </row>
    <row r="31" customFormat="false" ht="12.75" hidden="true" customHeight="false" outlineLevel="0" collapsed="false">
      <c r="A31" s="3" t="s">
        <v>76</v>
      </c>
      <c r="B31" s="3" t="s">
        <v>37</v>
      </c>
      <c r="C31" s="3" t="s">
        <v>38</v>
      </c>
      <c r="D31" s="3" t="s">
        <v>36</v>
      </c>
      <c r="E31" s="3" t="n">
        <v>49.7</v>
      </c>
      <c r="F31" s="3" t="n">
        <v>48.1</v>
      </c>
      <c r="G31" s="3" t="n">
        <v>54.7</v>
      </c>
      <c r="H31" s="3" t="n">
        <v>56</v>
      </c>
      <c r="I31" s="3" t="n">
        <v>49.8</v>
      </c>
      <c r="J31" s="3" t="n">
        <v>59.7</v>
      </c>
      <c r="K31" s="3" t="n">
        <v>56.4</v>
      </c>
      <c r="L31" s="3" t="n">
        <v>58.6</v>
      </c>
      <c r="M31" s="3" t="n">
        <v>50.7</v>
      </c>
      <c r="N31" s="3" t="n">
        <v>55.5</v>
      </c>
      <c r="O31" s="3" t="n">
        <v>55.7</v>
      </c>
      <c r="P31" s="3" t="n">
        <v>55.4</v>
      </c>
      <c r="Q31" s="3" t="n">
        <v>55.7</v>
      </c>
    </row>
    <row r="32" customFormat="false" ht="12.75" hidden="true" customHeight="false" outlineLevel="0" collapsed="false">
      <c r="A32" s="3" t="s">
        <v>77</v>
      </c>
      <c r="B32" s="3" t="s">
        <v>37</v>
      </c>
      <c r="C32" s="3" t="s">
        <v>38</v>
      </c>
      <c r="D32" s="3" t="s">
        <v>35</v>
      </c>
      <c r="E32" s="3" t="n">
        <v>9999.9999</v>
      </c>
      <c r="F32" s="3" t="n">
        <v>9999.9999</v>
      </c>
      <c r="G32" s="3" t="n">
        <v>9999.9999</v>
      </c>
      <c r="H32" s="3" t="n">
        <v>1</v>
      </c>
      <c r="I32" s="3" t="n">
        <v>0</v>
      </c>
      <c r="J32" s="3" t="n">
        <v>9999.9999</v>
      </c>
      <c r="K32" s="3" t="n">
        <v>9999.9999</v>
      </c>
      <c r="L32" s="3" t="n">
        <v>9999.9999</v>
      </c>
      <c r="M32" s="3" t="n">
        <v>9999.9999</v>
      </c>
      <c r="N32" s="3" t="n">
        <v>0</v>
      </c>
      <c r="O32" s="3" t="n">
        <v>0</v>
      </c>
      <c r="P32" s="3" t="n">
        <v>9999.9999</v>
      </c>
      <c r="Q32" s="3" t="n">
        <v>9999.9999</v>
      </c>
    </row>
    <row r="33" customFormat="false" ht="12.75" hidden="true" customHeight="false" outlineLevel="0" collapsed="false">
      <c r="A33" s="3" t="s">
        <v>77</v>
      </c>
      <c r="B33" s="3" t="s">
        <v>37</v>
      </c>
      <c r="C33" s="3" t="s">
        <v>38</v>
      </c>
      <c r="D33" s="3" t="s">
        <v>36</v>
      </c>
      <c r="E33" s="3" t="n">
        <v>168</v>
      </c>
      <c r="F33" s="3" t="n">
        <v>324</v>
      </c>
      <c r="G33" s="3" t="n">
        <v>122</v>
      </c>
      <c r="H33" s="3" t="n">
        <v>155</v>
      </c>
      <c r="I33" s="3" t="n">
        <v>125</v>
      </c>
      <c r="J33" s="3" t="n">
        <v>144</v>
      </c>
      <c r="K33" s="3" t="n">
        <v>91</v>
      </c>
      <c r="L33" s="3" t="n">
        <v>177</v>
      </c>
      <c r="M33" s="3" t="n">
        <v>201</v>
      </c>
      <c r="N33" s="3" t="n">
        <v>365</v>
      </c>
      <c r="O33" s="3" t="n">
        <v>324</v>
      </c>
      <c r="P33" s="3" t="n">
        <v>343</v>
      </c>
      <c r="Q33" s="3" t="n">
        <v>170</v>
      </c>
    </row>
    <row r="34" customFormat="false" ht="12.75" hidden="true" customHeight="false" outlineLevel="0" collapsed="false">
      <c r="A34" s="3" t="s">
        <v>32</v>
      </c>
      <c r="B34" s="3" t="s">
        <v>39</v>
      </c>
      <c r="C34" s="3" t="s">
        <v>40</v>
      </c>
      <c r="D34" s="3" t="s">
        <v>35</v>
      </c>
      <c r="G34" s="3" t="n">
        <v>5</v>
      </c>
      <c r="H34" s="3" t="n">
        <v>3</v>
      </c>
      <c r="N34" s="3" t="n">
        <v>6</v>
      </c>
    </row>
    <row r="35" customFormat="false" ht="12.75" hidden="true" customHeight="false" outlineLevel="0" collapsed="false">
      <c r="A35" s="3" t="s">
        <v>32</v>
      </c>
      <c r="B35" s="3" t="s">
        <v>39</v>
      </c>
      <c r="C35" s="3" t="s">
        <v>40</v>
      </c>
      <c r="D35" s="3" t="s">
        <v>36</v>
      </c>
      <c r="E35" s="3" t="n">
        <v>51</v>
      </c>
      <c r="F35" s="3" t="n">
        <v>21</v>
      </c>
      <c r="G35" s="3" t="n">
        <v>25</v>
      </c>
      <c r="H35" s="3" t="n">
        <v>51</v>
      </c>
      <c r="I35" s="3" t="n">
        <v>50</v>
      </c>
      <c r="J35" s="3" t="n">
        <v>35</v>
      </c>
      <c r="K35" s="3" t="n">
        <v>27</v>
      </c>
      <c r="M35" s="3" t="n">
        <v>5</v>
      </c>
      <c r="N35" s="3" t="n">
        <v>30</v>
      </c>
      <c r="P35" s="3" t="n">
        <v>18</v>
      </c>
    </row>
    <row r="36" customFormat="false" ht="12.75" hidden="true" customHeight="false" outlineLevel="0" collapsed="false">
      <c r="A36" s="3" t="s">
        <v>71</v>
      </c>
      <c r="B36" s="3" t="s">
        <v>39</v>
      </c>
      <c r="C36" s="3" t="s">
        <v>40</v>
      </c>
      <c r="D36" s="3" t="s">
        <v>35</v>
      </c>
      <c r="E36" s="3" t="n">
        <v>9999.9999</v>
      </c>
      <c r="G36" s="3" t="n">
        <v>9999.9999</v>
      </c>
      <c r="I36" s="3" t="n">
        <v>9999.9999</v>
      </c>
      <c r="K36" s="3" t="n">
        <v>9999.9999</v>
      </c>
      <c r="M36" s="3" t="n">
        <v>9999.9999</v>
      </c>
      <c r="N36" s="3" t="n">
        <v>9999.9999</v>
      </c>
      <c r="O36" s="3" t="n">
        <v>9999.9999</v>
      </c>
      <c r="P36" s="3" t="n">
        <v>9999.9999</v>
      </c>
      <c r="Q36" s="3" t="n">
        <v>9999.9999</v>
      </c>
    </row>
    <row r="37" customFormat="false" ht="12.75" hidden="true" customHeight="false" outlineLevel="0" collapsed="false">
      <c r="A37" s="3" t="s">
        <v>71</v>
      </c>
      <c r="B37" s="3" t="s">
        <v>39</v>
      </c>
      <c r="C37" s="3" t="s">
        <v>40</v>
      </c>
      <c r="D37" s="3" t="s">
        <v>36</v>
      </c>
      <c r="E37" s="3" t="n">
        <v>16</v>
      </c>
      <c r="F37" s="3" t="n">
        <v>16</v>
      </c>
      <c r="G37" s="3" t="n">
        <v>21</v>
      </c>
      <c r="H37" s="3" t="n">
        <v>22</v>
      </c>
      <c r="I37" s="3" t="n">
        <v>17</v>
      </c>
      <c r="J37" s="3" t="n">
        <v>22</v>
      </c>
      <c r="K37" s="3" t="n">
        <v>36</v>
      </c>
      <c r="L37" s="3" t="n">
        <v>35</v>
      </c>
      <c r="M37" s="3" t="n">
        <v>22</v>
      </c>
      <c r="N37" s="3" t="n">
        <v>34</v>
      </c>
      <c r="O37" s="3" t="n">
        <v>24</v>
      </c>
      <c r="P37" s="3" t="n">
        <v>26</v>
      </c>
      <c r="Q37" s="3" t="n">
        <v>15</v>
      </c>
    </row>
    <row r="38" customFormat="false" ht="12.75" hidden="true" customHeight="false" outlineLevel="0" collapsed="false">
      <c r="A38" s="3" t="s">
        <v>72</v>
      </c>
      <c r="B38" s="3" t="s">
        <v>39</v>
      </c>
      <c r="C38" s="3" t="s">
        <v>40</v>
      </c>
      <c r="D38" s="3" t="s">
        <v>35</v>
      </c>
      <c r="E38" s="3" t="n">
        <v>24</v>
      </c>
      <c r="F38" s="3" t="n">
        <v>26</v>
      </c>
      <c r="G38" s="3" t="n">
        <v>9999.9999</v>
      </c>
      <c r="H38" s="3" t="n">
        <v>22</v>
      </c>
      <c r="I38" s="3" t="n">
        <v>9999.9999</v>
      </c>
      <c r="J38" s="3" t="n">
        <v>9999.9999</v>
      </c>
      <c r="K38" s="3" t="n">
        <v>9999.9999</v>
      </c>
      <c r="L38" s="3" t="n">
        <v>9999.9999</v>
      </c>
      <c r="M38" s="3" t="n">
        <v>9999.9999</v>
      </c>
      <c r="N38" s="3" t="n">
        <v>25</v>
      </c>
      <c r="O38" s="3" t="n">
        <v>21</v>
      </c>
      <c r="P38" s="3" t="n">
        <v>16</v>
      </c>
      <c r="Q38" s="3" t="n">
        <v>9999.9999</v>
      </c>
    </row>
    <row r="39" customFormat="false" ht="12.75" hidden="true" customHeight="false" outlineLevel="0" collapsed="false">
      <c r="A39" s="3" t="s">
        <v>72</v>
      </c>
      <c r="B39" s="3" t="s">
        <v>39</v>
      </c>
      <c r="C39" s="3" t="s">
        <v>40</v>
      </c>
      <c r="D39" s="3" t="s">
        <v>36</v>
      </c>
      <c r="E39" s="3" t="n">
        <v>126</v>
      </c>
      <c r="F39" s="3" t="n">
        <v>132</v>
      </c>
      <c r="G39" s="3" t="n">
        <v>137</v>
      </c>
      <c r="H39" s="3" t="n">
        <v>170</v>
      </c>
      <c r="I39" s="3" t="n">
        <v>181</v>
      </c>
      <c r="J39" s="3" t="n">
        <v>196</v>
      </c>
      <c r="K39" s="3" t="n">
        <v>189</v>
      </c>
      <c r="L39" s="3" t="n">
        <v>134</v>
      </c>
      <c r="M39" s="3" t="n">
        <v>113</v>
      </c>
      <c r="N39" s="3" t="n">
        <v>109</v>
      </c>
      <c r="O39" s="3" t="n">
        <v>82</v>
      </c>
      <c r="P39" s="3" t="n">
        <v>74</v>
      </c>
      <c r="Q39" s="3" t="n">
        <v>60</v>
      </c>
    </row>
    <row r="40" customFormat="false" ht="12.75" hidden="true" customHeight="false" outlineLevel="0" collapsed="false">
      <c r="A40" s="3" t="s">
        <v>73</v>
      </c>
      <c r="B40" s="3" t="s">
        <v>39</v>
      </c>
      <c r="C40" s="3" t="s">
        <v>40</v>
      </c>
      <c r="D40" s="3" t="s">
        <v>35</v>
      </c>
      <c r="E40" s="3" t="n">
        <v>10.3</v>
      </c>
      <c r="G40" s="3" t="n">
        <v>9999.9999</v>
      </c>
      <c r="I40" s="3" t="n">
        <v>9999.9999</v>
      </c>
      <c r="J40" s="3" t="n">
        <v>9999.9999</v>
      </c>
      <c r="K40" s="3" t="n">
        <v>9999.9999</v>
      </c>
      <c r="L40" s="3" t="n">
        <v>9999.9999</v>
      </c>
      <c r="M40" s="3" t="n">
        <v>9999.9999</v>
      </c>
      <c r="N40" s="3" t="n">
        <v>37.5</v>
      </c>
      <c r="O40" s="3" t="n">
        <v>15.8</v>
      </c>
      <c r="P40" s="3" t="n">
        <v>9.6</v>
      </c>
      <c r="Q40" s="3" t="n">
        <v>9999.9999</v>
      </c>
    </row>
    <row r="41" customFormat="false" ht="12.75" hidden="true" customHeight="false" outlineLevel="0" collapsed="false">
      <c r="A41" s="3" t="s">
        <v>73</v>
      </c>
      <c r="B41" s="3" t="s">
        <v>39</v>
      </c>
      <c r="C41" s="3" t="s">
        <v>40</v>
      </c>
      <c r="D41" s="3" t="s">
        <v>36</v>
      </c>
      <c r="E41" s="3" t="n">
        <v>23.6</v>
      </c>
      <c r="F41" s="3" t="n">
        <v>24.8</v>
      </c>
      <c r="G41" s="3" t="n">
        <v>19.6</v>
      </c>
      <c r="H41" s="3" t="n">
        <v>23.2</v>
      </c>
      <c r="I41" s="3" t="n">
        <v>31.9</v>
      </c>
      <c r="J41" s="3" t="n">
        <v>26.7</v>
      </c>
      <c r="K41" s="3" t="n">
        <v>15.8</v>
      </c>
      <c r="L41" s="3" t="n">
        <v>11.5</v>
      </c>
      <c r="M41" s="3" t="n">
        <v>15.4</v>
      </c>
      <c r="N41" s="3" t="n">
        <v>9.6</v>
      </c>
      <c r="O41" s="3" t="n">
        <v>10.3</v>
      </c>
      <c r="P41" s="3" t="n">
        <v>8.5</v>
      </c>
      <c r="Q41" s="3" t="n">
        <v>12</v>
      </c>
    </row>
    <row r="42" customFormat="false" ht="12.75" hidden="true" customHeight="false" outlineLevel="0" collapsed="false">
      <c r="A42" s="3" t="s">
        <v>74</v>
      </c>
      <c r="B42" s="3" t="s">
        <v>39</v>
      </c>
      <c r="C42" s="3" t="s">
        <v>40</v>
      </c>
      <c r="D42" s="3" t="s">
        <v>35</v>
      </c>
      <c r="E42" s="3" t="n">
        <v>9999.9999</v>
      </c>
      <c r="F42" s="3" t="n">
        <v>9999.9999</v>
      </c>
      <c r="G42" s="3" t="n">
        <v>9999.9999</v>
      </c>
      <c r="H42" s="3" t="n">
        <v>9999.9999</v>
      </c>
      <c r="I42" s="3" t="n">
        <v>9999.9999</v>
      </c>
      <c r="J42" s="3" t="n">
        <v>9999.9999</v>
      </c>
      <c r="K42" s="3" t="n">
        <v>9999.9999</v>
      </c>
      <c r="L42" s="3" t="n">
        <v>9999.9999</v>
      </c>
      <c r="M42" s="3" t="n">
        <v>9999.9999</v>
      </c>
      <c r="N42" s="3" t="n">
        <v>9999.9999</v>
      </c>
      <c r="O42" s="3" t="n">
        <v>9999.9999</v>
      </c>
      <c r="P42" s="3" t="n">
        <v>9999.9999</v>
      </c>
      <c r="Q42" s="3" t="n">
        <v>9999.9999</v>
      </c>
    </row>
    <row r="43" customFormat="false" ht="12.75" hidden="false" customHeight="false" outlineLevel="0" collapsed="false">
      <c r="A43" s="3" t="s">
        <v>74</v>
      </c>
      <c r="B43" s="3" t="s">
        <v>39</v>
      </c>
      <c r="C43" s="3" t="s">
        <v>40</v>
      </c>
      <c r="D43" s="3" t="s">
        <v>36</v>
      </c>
      <c r="E43" s="3" t="n">
        <v>2960.1</v>
      </c>
      <c r="F43" s="3" t="n">
        <v>2726.7</v>
      </c>
      <c r="G43" s="3" t="n">
        <v>2636.2</v>
      </c>
      <c r="H43" s="3" t="n">
        <v>2900.9</v>
      </c>
      <c r="I43" s="3" t="n">
        <v>3171.8</v>
      </c>
      <c r="J43" s="3" t="n">
        <v>2925.9</v>
      </c>
      <c r="K43" s="3" t="n">
        <v>3011.8</v>
      </c>
      <c r="L43" s="3" t="n">
        <v>3020.8</v>
      </c>
      <c r="M43" s="3" t="n">
        <v>2957.6</v>
      </c>
      <c r="N43" s="3" t="n">
        <v>2802.1</v>
      </c>
      <c r="O43" s="3" t="n">
        <v>3061.6</v>
      </c>
      <c r="P43" s="3" t="n">
        <v>2974</v>
      </c>
      <c r="Q43" s="3" t="n">
        <v>3723.5</v>
      </c>
    </row>
    <row r="44" customFormat="false" ht="12.75" hidden="true" customHeight="false" outlineLevel="0" collapsed="false">
      <c r="A44" s="3" t="s">
        <v>75</v>
      </c>
      <c r="B44" s="3" t="s">
        <v>39</v>
      </c>
      <c r="C44" s="3" t="s">
        <v>40</v>
      </c>
      <c r="D44" s="3" t="s">
        <v>35</v>
      </c>
      <c r="E44" s="3" t="n">
        <v>9999.9999</v>
      </c>
      <c r="F44" s="3" t="n">
        <v>9999.9999</v>
      </c>
      <c r="G44" s="3" t="n">
        <v>9999.9999</v>
      </c>
      <c r="H44" s="3" t="n">
        <v>9999.9999</v>
      </c>
      <c r="I44" s="3" t="n">
        <v>9999.9999</v>
      </c>
      <c r="J44" s="3" t="n">
        <v>9999.9999</v>
      </c>
      <c r="K44" s="3" t="n">
        <v>9999.9999</v>
      </c>
      <c r="L44" s="3" t="n">
        <v>9999.9999</v>
      </c>
      <c r="M44" s="3" t="n">
        <v>9999.9999</v>
      </c>
      <c r="N44" s="3" t="n">
        <v>9999.9999</v>
      </c>
      <c r="O44" s="3" t="n">
        <v>9999.9999</v>
      </c>
      <c r="P44" s="3" t="n">
        <v>9999.9999</v>
      </c>
      <c r="Q44" s="3" t="n">
        <v>9999.9999</v>
      </c>
    </row>
    <row r="45" customFormat="false" ht="12.75" hidden="true" customHeight="false" outlineLevel="0" collapsed="false">
      <c r="A45" s="3" t="s">
        <v>75</v>
      </c>
      <c r="B45" s="3" t="s">
        <v>39</v>
      </c>
      <c r="C45" s="3" t="s">
        <v>40</v>
      </c>
      <c r="D45" s="3" t="s">
        <v>36</v>
      </c>
      <c r="E45" s="3" t="n">
        <v>159291.6</v>
      </c>
      <c r="F45" s="3" t="n">
        <v>166157.5</v>
      </c>
      <c r="G45" s="3" t="n">
        <v>169342</v>
      </c>
      <c r="H45" s="3" t="n">
        <v>198317.9</v>
      </c>
      <c r="I45" s="3" t="n">
        <v>255794.1</v>
      </c>
      <c r="J45" s="3" t="n">
        <v>179013.6</v>
      </c>
      <c r="K45" s="3" t="n">
        <v>174602.4</v>
      </c>
      <c r="L45" s="3" t="n">
        <v>186081.8</v>
      </c>
      <c r="M45" s="3" t="n">
        <v>204613.6</v>
      </c>
      <c r="N45" s="3" t="n">
        <v>176861.8</v>
      </c>
      <c r="O45" s="3" t="n">
        <v>201941.3</v>
      </c>
      <c r="P45" s="3" t="n">
        <v>184500</v>
      </c>
      <c r="Q45" s="3" t="n">
        <v>243766.7</v>
      </c>
    </row>
    <row r="46" customFormat="false" ht="12.75" hidden="true" customHeight="false" outlineLevel="0" collapsed="false">
      <c r="A46" s="3" t="s">
        <v>76</v>
      </c>
      <c r="B46" s="3" t="s">
        <v>39</v>
      </c>
      <c r="C46" s="3" t="s">
        <v>40</v>
      </c>
      <c r="D46" s="3" t="s">
        <v>35</v>
      </c>
      <c r="E46" s="3" t="n">
        <v>9999.9999</v>
      </c>
      <c r="F46" s="3" t="n">
        <v>9999.9999</v>
      </c>
      <c r="G46" s="3" t="n">
        <v>9999.9999</v>
      </c>
      <c r="H46" s="3" t="n">
        <v>9999.9999</v>
      </c>
      <c r="I46" s="3" t="n">
        <v>9999.9999</v>
      </c>
      <c r="J46" s="3" t="n">
        <v>9999.9999</v>
      </c>
      <c r="K46" s="3" t="n">
        <v>9999.9999</v>
      </c>
      <c r="L46" s="3" t="n">
        <v>9999.9999</v>
      </c>
      <c r="M46" s="3" t="n">
        <v>9999.9999</v>
      </c>
      <c r="N46" s="3" t="n">
        <v>9999.9999</v>
      </c>
      <c r="O46" s="3" t="n">
        <v>9999.9999</v>
      </c>
      <c r="P46" s="3" t="n">
        <v>9999.9999</v>
      </c>
      <c r="Q46" s="3" t="n">
        <v>9999.9999</v>
      </c>
    </row>
    <row r="47" customFormat="false" ht="12.75" hidden="true" customHeight="false" outlineLevel="0" collapsed="false">
      <c r="A47" s="3" t="s">
        <v>76</v>
      </c>
      <c r="B47" s="3" t="s">
        <v>39</v>
      </c>
      <c r="C47" s="3" t="s">
        <v>40</v>
      </c>
      <c r="D47" s="3" t="s">
        <v>36</v>
      </c>
      <c r="E47" s="3" t="n">
        <v>53.8</v>
      </c>
      <c r="F47" s="3" t="n">
        <v>60.9</v>
      </c>
      <c r="G47" s="3" t="n">
        <v>64.2</v>
      </c>
      <c r="H47" s="3" t="n">
        <v>68.4</v>
      </c>
      <c r="I47" s="3" t="n">
        <v>80.6</v>
      </c>
      <c r="J47" s="3" t="n">
        <v>61.2</v>
      </c>
      <c r="K47" s="3" t="n">
        <v>58</v>
      </c>
      <c r="L47" s="3" t="n">
        <v>61.6</v>
      </c>
      <c r="M47" s="3" t="n">
        <v>69.2</v>
      </c>
      <c r="N47" s="3" t="n">
        <v>63.1</v>
      </c>
      <c r="O47" s="3" t="n">
        <v>66</v>
      </c>
      <c r="P47" s="3" t="n">
        <v>62</v>
      </c>
      <c r="Q47" s="3" t="n">
        <v>65.5</v>
      </c>
    </row>
    <row r="48" customFormat="false" ht="12.75" hidden="true" customHeight="false" outlineLevel="0" collapsed="false">
      <c r="A48" s="3" t="s">
        <v>77</v>
      </c>
      <c r="B48" s="3" t="s">
        <v>39</v>
      </c>
      <c r="C48" s="3" t="s">
        <v>40</v>
      </c>
      <c r="D48" s="3" t="s">
        <v>35</v>
      </c>
      <c r="E48" s="3" t="n">
        <v>9999.9999</v>
      </c>
      <c r="F48" s="3" t="n">
        <v>9999.9999</v>
      </c>
      <c r="G48" s="3" t="n">
        <v>9999.9999</v>
      </c>
      <c r="H48" s="3" t="n">
        <v>9999.9999</v>
      </c>
      <c r="I48" s="3" t="n">
        <v>9999.9999</v>
      </c>
      <c r="J48" s="3" t="n">
        <v>9999.9999</v>
      </c>
      <c r="K48" s="3" t="n">
        <v>9999.9999</v>
      </c>
      <c r="L48" s="3" t="n">
        <v>9999.9999</v>
      </c>
      <c r="M48" s="3" t="n">
        <v>9999.9999</v>
      </c>
      <c r="N48" s="3" t="n">
        <v>9999.9999</v>
      </c>
      <c r="O48" s="3" t="n">
        <v>9999.9999</v>
      </c>
      <c r="P48" s="3" t="n">
        <v>9999.9999</v>
      </c>
      <c r="Q48" s="3" t="n">
        <v>9999.9999</v>
      </c>
    </row>
    <row r="49" customFormat="false" ht="12.75" hidden="true" customHeight="false" outlineLevel="0" collapsed="false">
      <c r="A49" s="3" t="s">
        <v>77</v>
      </c>
      <c r="B49" s="3" t="s">
        <v>39</v>
      </c>
      <c r="C49" s="3" t="s">
        <v>40</v>
      </c>
      <c r="D49" s="3" t="s">
        <v>36</v>
      </c>
      <c r="E49" s="3" t="n">
        <v>4</v>
      </c>
      <c r="F49" s="3" t="n">
        <v>6</v>
      </c>
      <c r="G49" s="3" t="n">
        <v>6</v>
      </c>
      <c r="H49" s="3" t="n">
        <v>10</v>
      </c>
      <c r="I49" s="3" t="n">
        <v>2</v>
      </c>
      <c r="J49" s="3" t="n">
        <v>9</v>
      </c>
      <c r="K49" s="3" t="n">
        <v>7</v>
      </c>
      <c r="L49" s="3" t="n">
        <v>20</v>
      </c>
      <c r="M49" s="3" t="n">
        <v>7</v>
      </c>
      <c r="N49" s="3" t="n">
        <v>15</v>
      </c>
      <c r="O49" s="3" t="n">
        <v>9</v>
      </c>
      <c r="P49" s="3" t="n">
        <v>9</v>
      </c>
      <c r="Q49" s="3" t="n">
        <v>6</v>
      </c>
    </row>
    <row r="50" customFormat="false" ht="12.75" hidden="true" customHeight="false" outlineLevel="0" collapsed="false">
      <c r="A50" s="3" t="s">
        <v>32</v>
      </c>
      <c r="B50" s="3" t="s">
        <v>41</v>
      </c>
      <c r="C50" s="3" t="s">
        <v>42</v>
      </c>
      <c r="D50" s="3" t="s">
        <v>35</v>
      </c>
      <c r="E50" s="3" t="n">
        <v>27</v>
      </c>
      <c r="F50" s="3" t="n">
        <v>11</v>
      </c>
      <c r="G50" s="3" t="n">
        <v>11</v>
      </c>
      <c r="H50" s="3" t="n">
        <v>5</v>
      </c>
      <c r="I50" s="3" t="n">
        <v>5</v>
      </c>
      <c r="J50" s="3" t="n">
        <v>4</v>
      </c>
      <c r="K50" s="3" t="n">
        <v>10</v>
      </c>
      <c r="M50" s="3" t="n">
        <v>11</v>
      </c>
      <c r="P50" s="3" t="n">
        <v>9</v>
      </c>
      <c r="Q50" s="3" t="n">
        <v>7</v>
      </c>
    </row>
    <row r="51" customFormat="false" ht="12.75" hidden="true" customHeight="false" outlineLevel="0" collapsed="false">
      <c r="A51" s="3" t="s">
        <v>32</v>
      </c>
      <c r="B51" s="3" t="s">
        <v>41</v>
      </c>
      <c r="C51" s="3" t="s">
        <v>42</v>
      </c>
      <c r="D51" s="3" t="s">
        <v>36</v>
      </c>
      <c r="E51" s="3" t="n">
        <v>170</v>
      </c>
      <c r="F51" s="3" t="n">
        <v>267</v>
      </c>
      <c r="G51" s="3" t="n">
        <v>235</v>
      </c>
      <c r="H51" s="3" t="n">
        <v>341</v>
      </c>
      <c r="I51" s="3" t="n">
        <v>254</v>
      </c>
      <c r="J51" s="3" t="n">
        <v>344</v>
      </c>
      <c r="K51" s="3" t="n">
        <v>427</v>
      </c>
      <c r="L51" s="3" t="n">
        <v>347</v>
      </c>
      <c r="M51" s="3" t="n">
        <v>166</v>
      </c>
      <c r="N51" s="3" t="n">
        <v>181</v>
      </c>
      <c r="O51" s="3" t="n">
        <v>161</v>
      </c>
      <c r="P51" s="3" t="n">
        <v>383</v>
      </c>
      <c r="Q51" s="3" t="n">
        <v>278</v>
      </c>
    </row>
    <row r="52" customFormat="false" ht="12.75" hidden="true" customHeight="false" outlineLevel="0" collapsed="false">
      <c r="A52" s="3" t="s">
        <v>71</v>
      </c>
      <c r="B52" s="3" t="s">
        <v>41</v>
      </c>
      <c r="C52" s="3" t="s">
        <v>42</v>
      </c>
      <c r="D52" s="3" t="s">
        <v>35</v>
      </c>
      <c r="E52" s="3" t="n">
        <v>9999.9999</v>
      </c>
      <c r="F52" s="3" t="n">
        <v>11</v>
      </c>
      <c r="G52" s="3" t="n">
        <v>11</v>
      </c>
      <c r="H52" s="3" t="n">
        <v>9</v>
      </c>
      <c r="I52" s="3" t="n">
        <v>6</v>
      </c>
      <c r="K52" s="3" t="n">
        <v>4</v>
      </c>
      <c r="L52" s="3" t="n">
        <v>9999.9999</v>
      </c>
      <c r="M52" s="3" t="n">
        <v>6</v>
      </c>
      <c r="N52" s="3" t="n">
        <v>7</v>
      </c>
      <c r="O52" s="3" t="n">
        <v>9999.9999</v>
      </c>
      <c r="P52" s="3" t="n">
        <v>10</v>
      </c>
      <c r="Q52" s="3" t="n">
        <v>7</v>
      </c>
    </row>
    <row r="53" customFormat="false" ht="12.75" hidden="true" customHeight="false" outlineLevel="0" collapsed="false">
      <c r="A53" s="3" t="s">
        <v>71</v>
      </c>
      <c r="B53" s="3" t="s">
        <v>41</v>
      </c>
      <c r="C53" s="3" t="s">
        <v>42</v>
      </c>
      <c r="D53" s="3" t="s">
        <v>36</v>
      </c>
      <c r="E53" s="3" t="n">
        <v>171</v>
      </c>
      <c r="F53" s="3" t="n">
        <v>183</v>
      </c>
      <c r="G53" s="3" t="n">
        <v>173</v>
      </c>
      <c r="H53" s="3" t="n">
        <v>197</v>
      </c>
      <c r="I53" s="3" t="n">
        <v>189</v>
      </c>
      <c r="J53" s="3" t="n">
        <v>245</v>
      </c>
      <c r="K53" s="3" t="n">
        <v>251</v>
      </c>
      <c r="L53" s="3" t="n">
        <v>206</v>
      </c>
      <c r="M53" s="3" t="n">
        <v>170</v>
      </c>
      <c r="N53" s="3" t="n">
        <v>223</v>
      </c>
      <c r="O53" s="3" t="n">
        <v>267</v>
      </c>
      <c r="P53" s="3" t="n">
        <v>305</v>
      </c>
      <c r="Q53" s="3" t="n">
        <v>242</v>
      </c>
    </row>
    <row r="54" customFormat="false" ht="12.75" hidden="true" customHeight="false" outlineLevel="0" collapsed="false">
      <c r="A54" s="3" t="s">
        <v>72</v>
      </c>
      <c r="B54" s="3" t="s">
        <v>41</v>
      </c>
      <c r="C54" s="3" t="s">
        <v>42</v>
      </c>
      <c r="D54" s="3" t="s">
        <v>35</v>
      </c>
      <c r="E54" s="3" t="n">
        <v>30</v>
      </c>
      <c r="F54" s="3" t="n">
        <v>30</v>
      </c>
      <c r="G54" s="3" t="n">
        <v>30</v>
      </c>
      <c r="H54" s="3" t="n">
        <v>28</v>
      </c>
      <c r="I54" s="3" t="n">
        <v>29</v>
      </c>
      <c r="J54" s="3" t="n">
        <v>28</v>
      </c>
      <c r="K54" s="3" t="n">
        <v>34</v>
      </c>
      <c r="L54" s="3" t="n">
        <v>30</v>
      </c>
      <c r="M54" s="3" t="n">
        <v>35</v>
      </c>
      <c r="N54" s="3" t="n">
        <v>28</v>
      </c>
      <c r="O54" s="3" t="n">
        <v>27</v>
      </c>
      <c r="P54" s="3" t="n">
        <v>19</v>
      </c>
      <c r="Q54" s="3" t="n">
        <v>19</v>
      </c>
    </row>
    <row r="55" customFormat="false" ht="12.75" hidden="true" customHeight="false" outlineLevel="0" collapsed="false">
      <c r="A55" s="3" t="s">
        <v>72</v>
      </c>
      <c r="B55" s="3" t="s">
        <v>41</v>
      </c>
      <c r="C55" s="3" t="s">
        <v>42</v>
      </c>
      <c r="D55" s="3" t="s">
        <v>36</v>
      </c>
      <c r="E55" s="3" t="n">
        <v>727</v>
      </c>
      <c r="F55" s="3" t="n">
        <v>833</v>
      </c>
      <c r="G55" s="3" t="n">
        <v>903</v>
      </c>
      <c r="H55" s="3" t="n">
        <v>1092</v>
      </c>
      <c r="I55" s="3" t="n">
        <v>1167</v>
      </c>
      <c r="J55" s="3" t="n">
        <v>1264</v>
      </c>
      <c r="K55" s="3" t="n">
        <v>1437</v>
      </c>
      <c r="L55" s="3" t="n">
        <v>1596</v>
      </c>
      <c r="M55" s="3" t="n">
        <v>1599</v>
      </c>
      <c r="N55" s="3" t="n">
        <v>1529</v>
      </c>
      <c r="O55" s="3" t="n">
        <v>1379</v>
      </c>
      <c r="P55" s="3" t="n">
        <v>1441</v>
      </c>
      <c r="Q55" s="3" t="n">
        <v>1440</v>
      </c>
    </row>
    <row r="56" customFormat="false" ht="12.75" hidden="true" customHeight="false" outlineLevel="0" collapsed="false">
      <c r="A56" s="3" t="s">
        <v>73</v>
      </c>
      <c r="B56" s="3" t="s">
        <v>41</v>
      </c>
      <c r="C56" s="3" t="s">
        <v>42</v>
      </c>
      <c r="D56" s="3" t="s">
        <v>35</v>
      </c>
      <c r="E56" s="3" t="n">
        <v>6.9</v>
      </c>
      <c r="F56" s="3" t="n">
        <v>8.2</v>
      </c>
      <c r="G56" s="3" t="n">
        <v>8.2</v>
      </c>
      <c r="H56" s="3" t="n">
        <v>9.3</v>
      </c>
      <c r="I56" s="3" t="n">
        <v>14.5</v>
      </c>
      <c r="K56" s="3" t="n">
        <v>25.5</v>
      </c>
      <c r="L56" s="3" t="n">
        <v>90</v>
      </c>
      <c r="M56" s="3" t="n">
        <v>17.5</v>
      </c>
      <c r="N56" s="3" t="n">
        <v>12</v>
      </c>
      <c r="O56" s="3" t="n">
        <v>81</v>
      </c>
      <c r="P56" s="3" t="n">
        <v>5.7</v>
      </c>
      <c r="Q56" s="3" t="n">
        <v>8.1</v>
      </c>
    </row>
    <row r="57" customFormat="false" ht="12.75" hidden="true" customHeight="false" outlineLevel="0" collapsed="false">
      <c r="A57" s="3" t="s">
        <v>73</v>
      </c>
      <c r="B57" s="3" t="s">
        <v>41</v>
      </c>
      <c r="C57" s="3" t="s">
        <v>42</v>
      </c>
      <c r="D57" s="3" t="s">
        <v>36</v>
      </c>
      <c r="E57" s="3" t="n">
        <v>12.8</v>
      </c>
      <c r="F57" s="3" t="n">
        <v>13.7</v>
      </c>
      <c r="G57" s="3" t="n">
        <v>15.7</v>
      </c>
      <c r="H57" s="3" t="n">
        <v>16.6</v>
      </c>
      <c r="I57" s="3" t="n">
        <v>18.5</v>
      </c>
      <c r="J57" s="3" t="n">
        <v>15.5</v>
      </c>
      <c r="K57" s="3" t="n">
        <v>17.2</v>
      </c>
      <c r="L57" s="3" t="n">
        <v>23.2</v>
      </c>
      <c r="M57" s="3" t="n">
        <v>28.2</v>
      </c>
      <c r="N57" s="3" t="n">
        <v>20.6</v>
      </c>
      <c r="O57" s="3" t="n">
        <v>15.5</v>
      </c>
      <c r="P57" s="3" t="n">
        <v>14.2</v>
      </c>
      <c r="Q57" s="3" t="n">
        <v>17.9</v>
      </c>
    </row>
    <row r="58" customFormat="false" ht="12.75" hidden="true" customHeight="false" outlineLevel="0" collapsed="false">
      <c r="A58" s="3" t="s">
        <v>74</v>
      </c>
      <c r="B58" s="3" t="s">
        <v>41</v>
      </c>
      <c r="C58" s="3" t="s">
        <v>42</v>
      </c>
      <c r="D58" s="3" t="s">
        <v>35</v>
      </c>
      <c r="E58" s="3" t="n">
        <v>9999.9999</v>
      </c>
      <c r="F58" s="3" t="n">
        <v>2972.9</v>
      </c>
      <c r="G58" s="3" t="n">
        <v>3278.9</v>
      </c>
      <c r="H58" s="3" t="n">
        <v>3207.8</v>
      </c>
      <c r="I58" s="3" t="n">
        <v>3128.8</v>
      </c>
      <c r="J58" s="3" t="n">
        <v>9999.9999</v>
      </c>
      <c r="K58" s="3" t="n">
        <v>3631</v>
      </c>
      <c r="L58" s="3" t="n">
        <v>9999.9999</v>
      </c>
      <c r="M58" s="3" t="n">
        <v>3518.2</v>
      </c>
      <c r="N58" s="3" t="n">
        <v>3033.4</v>
      </c>
      <c r="O58" s="3" t="n">
        <v>9999.9999</v>
      </c>
      <c r="P58" s="3" t="n">
        <v>3030</v>
      </c>
      <c r="Q58" s="3" t="n">
        <v>3462.2</v>
      </c>
    </row>
    <row r="59" customFormat="false" ht="12.75" hidden="false" customHeight="false" outlineLevel="0" collapsed="false">
      <c r="A59" s="3" t="s">
        <v>74</v>
      </c>
      <c r="B59" s="3" t="s">
        <v>41</v>
      </c>
      <c r="C59" s="3" t="s">
        <v>42</v>
      </c>
      <c r="D59" s="3" t="s">
        <v>36</v>
      </c>
      <c r="E59" s="3" t="n">
        <v>3336.2</v>
      </c>
      <c r="F59" s="3" t="n">
        <v>3346.8</v>
      </c>
      <c r="G59" s="3" t="n">
        <v>3190.6</v>
      </c>
      <c r="H59" s="3" t="n">
        <v>3352.8</v>
      </c>
      <c r="I59" s="3" t="n">
        <v>3278.2</v>
      </c>
      <c r="J59" s="3" t="n">
        <v>3412.9</v>
      </c>
      <c r="K59" s="3" t="n">
        <v>3403.2</v>
      </c>
      <c r="L59" s="3" t="n">
        <v>3441</v>
      </c>
      <c r="M59" s="3" t="n">
        <v>3588.1</v>
      </c>
      <c r="N59" s="3" t="n">
        <v>3383.1</v>
      </c>
      <c r="O59" s="3" t="n">
        <v>3389.3</v>
      </c>
      <c r="P59" s="3" t="n">
        <v>3559.1</v>
      </c>
      <c r="Q59" s="3" t="n">
        <v>3417.1</v>
      </c>
    </row>
    <row r="60" customFormat="false" ht="12.75" hidden="true" customHeight="false" outlineLevel="0" collapsed="false">
      <c r="A60" s="3" t="s">
        <v>75</v>
      </c>
      <c r="B60" s="3" t="s">
        <v>41</v>
      </c>
      <c r="C60" s="3" t="s">
        <v>42</v>
      </c>
      <c r="D60" s="3" t="s">
        <v>35</v>
      </c>
      <c r="E60" s="3" t="n">
        <v>9999.9999</v>
      </c>
      <c r="F60" s="3" t="n">
        <v>281074.1</v>
      </c>
      <c r="G60" s="3" t="n">
        <v>296892.1</v>
      </c>
      <c r="H60" s="3" t="n">
        <v>277298.1</v>
      </c>
      <c r="I60" s="3" t="n">
        <v>289416.7</v>
      </c>
      <c r="J60" s="3" t="n">
        <v>9999.9999</v>
      </c>
      <c r="K60" s="3" t="n">
        <v>394875</v>
      </c>
      <c r="L60" s="3" t="n">
        <v>9999.9999</v>
      </c>
      <c r="M60" s="3" t="n">
        <v>338333.3</v>
      </c>
      <c r="N60" s="3" t="n">
        <v>285142.9</v>
      </c>
      <c r="O60" s="3" t="n">
        <v>9999.9999</v>
      </c>
      <c r="P60" s="3" t="n">
        <v>279365</v>
      </c>
      <c r="Q60" s="3" t="n">
        <v>320998.6</v>
      </c>
    </row>
    <row r="61" customFormat="false" ht="12.75" hidden="true" customHeight="false" outlineLevel="0" collapsed="false">
      <c r="A61" s="3" t="s">
        <v>75</v>
      </c>
      <c r="B61" s="3" t="s">
        <v>41</v>
      </c>
      <c r="C61" s="3" t="s">
        <v>42</v>
      </c>
      <c r="D61" s="3" t="s">
        <v>36</v>
      </c>
      <c r="E61" s="3" t="n">
        <v>205831.2</v>
      </c>
      <c r="F61" s="3" t="n">
        <v>196199.5</v>
      </c>
      <c r="G61" s="3" t="n">
        <v>210615.8</v>
      </c>
      <c r="H61" s="3" t="n">
        <v>221318.2</v>
      </c>
      <c r="I61" s="3" t="n">
        <v>208467.8</v>
      </c>
      <c r="J61" s="3" t="n">
        <v>199426.2</v>
      </c>
      <c r="K61" s="3" t="n">
        <v>224802.5</v>
      </c>
      <c r="L61" s="3" t="n">
        <v>214829.7</v>
      </c>
      <c r="M61" s="3" t="n">
        <v>215835.9</v>
      </c>
      <c r="N61" s="3" t="n">
        <v>216171.4</v>
      </c>
      <c r="O61" s="3" t="n">
        <v>209588.6</v>
      </c>
      <c r="P61" s="3" t="n">
        <v>215749.2</v>
      </c>
      <c r="Q61" s="3" t="n">
        <v>204618.6</v>
      </c>
    </row>
    <row r="62" customFormat="false" ht="12.75" hidden="true" customHeight="false" outlineLevel="0" collapsed="false">
      <c r="A62" s="3" t="s">
        <v>76</v>
      </c>
      <c r="B62" s="3" t="s">
        <v>41</v>
      </c>
      <c r="C62" s="3" t="s">
        <v>42</v>
      </c>
      <c r="D62" s="3" t="s">
        <v>35</v>
      </c>
      <c r="E62" s="3" t="n">
        <v>9999.9999</v>
      </c>
      <c r="F62" s="3" t="n">
        <v>94.5</v>
      </c>
      <c r="G62" s="3" t="n">
        <v>90.5</v>
      </c>
      <c r="H62" s="3" t="n">
        <v>86.4</v>
      </c>
      <c r="I62" s="3" t="n">
        <v>92.5</v>
      </c>
      <c r="J62" s="3" t="n">
        <v>9999.9999</v>
      </c>
      <c r="K62" s="3" t="n">
        <v>108.8</v>
      </c>
      <c r="L62" s="3" t="n">
        <v>9999.9999</v>
      </c>
      <c r="M62" s="3" t="n">
        <v>96.2</v>
      </c>
      <c r="N62" s="3" t="n">
        <v>94</v>
      </c>
      <c r="O62" s="3" t="n">
        <v>9999.9999</v>
      </c>
      <c r="P62" s="3" t="n">
        <v>92.2</v>
      </c>
      <c r="Q62" s="3" t="n">
        <v>92.7</v>
      </c>
    </row>
    <row r="63" customFormat="false" ht="12.75" hidden="true" customHeight="false" outlineLevel="0" collapsed="false">
      <c r="A63" s="3" t="s">
        <v>76</v>
      </c>
      <c r="B63" s="3" t="s">
        <v>41</v>
      </c>
      <c r="C63" s="3" t="s">
        <v>42</v>
      </c>
      <c r="D63" s="3" t="s">
        <v>36</v>
      </c>
      <c r="E63" s="3" t="n">
        <v>61.7</v>
      </c>
      <c r="F63" s="3" t="n">
        <v>58.6</v>
      </c>
      <c r="G63" s="3" t="n">
        <v>66</v>
      </c>
      <c r="H63" s="3" t="n">
        <v>66</v>
      </c>
      <c r="I63" s="3" t="n">
        <v>63.6</v>
      </c>
      <c r="J63" s="3" t="n">
        <v>58.4</v>
      </c>
      <c r="K63" s="3" t="n">
        <v>66.1</v>
      </c>
      <c r="L63" s="3" t="n">
        <v>62.4</v>
      </c>
      <c r="M63" s="3" t="n">
        <v>60.2</v>
      </c>
      <c r="N63" s="3" t="n">
        <v>63.9</v>
      </c>
      <c r="O63" s="3" t="n">
        <v>61.8</v>
      </c>
      <c r="P63" s="3" t="n">
        <v>60.6</v>
      </c>
      <c r="Q63" s="3" t="n">
        <v>59.9</v>
      </c>
    </row>
    <row r="64" customFormat="false" ht="12.75" hidden="true" customHeight="false" outlineLevel="0" collapsed="false">
      <c r="A64" s="3" t="s">
        <v>77</v>
      </c>
      <c r="B64" s="3" t="s">
        <v>41</v>
      </c>
      <c r="C64" s="3" t="s">
        <v>42</v>
      </c>
      <c r="D64" s="3" t="s">
        <v>35</v>
      </c>
      <c r="E64" s="3" t="n">
        <v>9999.9999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9999.9999</v>
      </c>
      <c r="K64" s="3" t="n">
        <v>0</v>
      </c>
      <c r="L64" s="3" t="n">
        <v>9999.9999</v>
      </c>
      <c r="M64" s="3" t="n">
        <v>0</v>
      </c>
      <c r="N64" s="3" t="n">
        <v>0</v>
      </c>
      <c r="O64" s="3" t="n">
        <v>9999.9999</v>
      </c>
      <c r="P64" s="3" t="n">
        <v>0</v>
      </c>
      <c r="Q64" s="3" t="n">
        <v>0</v>
      </c>
    </row>
    <row r="65" customFormat="false" ht="12.75" hidden="true" customHeight="false" outlineLevel="0" collapsed="false">
      <c r="A65" s="3" t="s">
        <v>77</v>
      </c>
      <c r="B65" s="3" t="s">
        <v>41</v>
      </c>
      <c r="C65" s="3" t="s">
        <v>42</v>
      </c>
      <c r="D65" s="3" t="s">
        <v>36</v>
      </c>
      <c r="E65" s="3" t="n">
        <v>33</v>
      </c>
      <c r="F65" s="3" t="n">
        <v>32</v>
      </c>
      <c r="G65" s="3" t="n">
        <v>8</v>
      </c>
      <c r="H65" s="3" t="n">
        <v>32</v>
      </c>
      <c r="I65" s="3" t="n">
        <v>31</v>
      </c>
      <c r="J65" s="3" t="n">
        <v>81</v>
      </c>
      <c r="K65" s="3" t="n">
        <v>51</v>
      </c>
      <c r="L65" s="3" t="n">
        <v>39</v>
      </c>
      <c r="M65" s="3" t="n">
        <v>55</v>
      </c>
      <c r="N65" s="3" t="n">
        <v>70</v>
      </c>
      <c r="O65" s="3" t="n">
        <v>65</v>
      </c>
      <c r="P65" s="3" t="n">
        <v>59</v>
      </c>
      <c r="Q65" s="3" t="n">
        <v>61</v>
      </c>
    </row>
    <row r="66" customFormat="false" ht="12.75" hidden="true" customHeight="false" outlineLevel="0" collapsed="false">
      <c r="A66" s="3" t="s">
        <v>32</v>
      </c>
      <c r="B66" s="3" t="s">
        <v>43</v>
      </c>
      <c r="C66" s="3" t="s">
        <v>44</v>
      </c>
      <c r="D66" s="3" t="s">
        <v>35</v>
      </c>
      <c r="F66" s="3" t="n">
        <v>9</v>
      </c>
      <c r="G66" s="3" t="n">
        <v>14</v>
      </c>
      <c r="J66" s="3" t="n">
        <v>3</v>
      </c>
      <c r="K66" s="3" t="n">
        <v>20</v>
      </c>
      <c r="L66" s="3" t="n">
        <v>5</v>
      </c>
      <c r="M66" s="3" t="n">
        <v>5</v>
      </c>
      <c r="N66" s="3" t="n">
        <v>12</v>
      </c>
      <c r="P66" s="3" t="n">
        <v>6</v>
      </c>
      <c r="Q66" s="3" t="n">
        <v>12</v>
      </c>
    </row>
    <row r="67" customFormat="false" ht="12.75" hidden="true" customHeight="false" outlineLevel="0" collapsed="false">
      <c r="A67" s="3" t="s">
        <v>32</v>
      </c>
      <c r="B67" s="3" t="s">
        <v>43</v>
      </c>
      <c r="C67" s="3" t="s">
        <v>44</v>
      </c>
      <c r="D67" s="3" t="s">
        <v>36</v>
      </c>
      <c r="E67" s="3" t="n">
        <v>5</v>
      </c>
      <c r="F67" s="3" t="n">
        <v>99</v>
      </c>
      <c r="G67" s="3" t="n">
        <v>13</v>
      </c>
      <c r="H67" s="3" t="n">
        <v>15</v>
      </c>
      <c r="I67" s="3" t="n">
        <v>41</v>
      </c>
      <c r="J67" s="3" t="n">
        <v>55</v>
      </c>
      <c r="K67" s="3" t="n">
        <v>106</v>
      </c>
      <c r="L67" s="3" t="n">
        <v>56</v>
      </c>
      <c r="M67" s="3" t="n">
        <v>36</v>
      </c>
      <c r="N67" s="3" t="n">
        <v>72</v>
      </c>
      <c r="O67" s="3" t="n">
        <v>93</v>
      </c>
      <c r="Q67" s="3" t="n">
        <v>9</v>
      </c>
    </row>
    <row r="68" customFormat="false" ht="12.75" hidden="true" customHeight="false" outlineLevel="0" collapsed="false">
      <c r="A68" s="3" t="s">
        <v>71</v>
      </c>
      <c r="B68" s="3" t="s">
        <v>43</v>
      </c>
      <c r="C68" s="3" t="s">
        <v>44</v>
      </c>
      <c r="D68" s="3" t="s">
        <v>35</v>
      </c>
      <c r="E68" s="3" t="n">
        <v>9999.9999</v>
      </c>
      <c r="F68" s="3" t="n">
        <v>9999.9999</v>
      </c>
      <c r="G68" s="3" t="n">
        <v>15</v>
      </c>
      <c r="H68" s="3" t="n">
        <v>9999.9999</v>
      </c>
      <c r="I68" s="3" t="n">
        <v>9999.9999</v>
      </c>
      <c r="J68" s="3" t="n">
        <v>9999.9999</v>
      </c>
      <c r="K68" s="3" t="n">
        <v>9999.9999</v>
      </c>
      <c r="L68" s="3" t="n">
        <v>9999.9999</v>
      </c>
      <c r="M68" s="3" t="n">
        <v>5</v>
      </c>
      <c r="N68" s="3" t="n">
        <v>9999.9999</v>
      </c>
      <c r="O68" s="3" t="n">
        <v>9999.9999</v>
      </c>
      <c r="P68" s="3" t="n">
        <v>5</v>
      </c>
      <c r="Q68" s="3" t="n">
        <v>3</v>
      </c>
    </row>
    <row r="69" customFormat="false" ht="12.75" hidden="true" customHeight="false" outlineLevel="0" collapsed="false">
      <c r="A69" s="3" t="s">
        <v>71</v>
      </c>
      <c r="B69" s="3" t="s">
        <v>43</v>
      </c>
      <c r="C69" s="3" t="s">
        <v>44</v>
      </c>
      <c r="D69" s="3" t="s">
        <v>36</v>
      </c>
      <c r="E69" s="3" t="n">
        <v>19</v>
      </c>
      <c r="F69" s="3" t="n">
        <v>37</v>
      </c>
      <c r="G69" s="3" t="n">
        <v>27</v>
      </c>
      <c r="H69" s="3" t="n">
        <v>24</v>
      </c>
      <c r="I69" s="3" t="n">
        <v>18</v>
      </c>
      <c r="J69" s="3" t="n">
        <v>21</v>
      </c>
      <c r="K69" s="3" t="n">
        <v>38</v>
      </c>
      <c r="L69" s="3" t="n">
        <v>23</v>
      </c>
      <c r="M69" s="3" t="n">
        <v>27</v>
      </c>
      <c r="N69" s="3" t="n">
        <v>57</v>
      </c>
      <c r="O69" s="3" t="n">
        <v>45</v>
      </c>
      <c r="P69" s="3" t="n">
        <v>48</v>
      </c>
      <c r="Q69" s="3" t="n">
        <v>29</v>
      </c>
    </row>
    <row r="70" customFormat="false" ht="12.75" hidden="true" customHeight="false" outlineLevel="0" collapsed="false">
      <c r="A70" s="3" t="s">
        <v>72</v>
      </c>
      <c r="B70" s="3" t="s">
        <v>43</v>
      </c>
      <c r="C70" s="3" t="s">
        <v>44</v>
      </c>
      <c r="D70" s="3" t="s">
        <v>35</v>
      </c>
      <c r="E70" s="3" t="n">
        <v>9999.9999</v>
      </c>
      <c r="F70" s="3" t="n">
        <v>9999.9999</v>
      </c>
      <c r="G70" s="3" t="n">
        <v>10</v>
      </c>
      <c r="H70" s="3" t="n">
        <v>9999.9999</v>
      </c>
      <c r="I70" s="3" t="n">
        <v>9999.9999</v>
      </c>
      <c r="J70" s="3" t="n">
        <v>9999.9999</v>
      </c>
      <c r="K70" s="3" t="n">
        <v>9999.9999</v>
      </c>
      <c r="L70" s="3" t="n">
        <v>13</v>
      </c>
      <c r="M70" s="3" t="n">
        <v>13</v>
      </c>
      <c r="N70" s="3" t="n">
        <v>22</v>
      </c>
      <c r="O70" s="3" t="n">
        <v>17</v>
      </c>
      <c r="P70" s="3" t="n">
        <v>18</v>
      </c>
      <c r="Q70" s="3" t="n">
        <v>27</v>
      </c>
    </row>
    <row r="71" customFormat="false" ht="12.75" hidden="true" customHeight="false" outlineLevel="0" collapsed="false">
      <c r="A71" s="3" t="s">
        <v>72</v>
      </c>
      <c r="B71" s="3" t="s">
        <v>43</v>
      </c>
      <c r="C71" s="3" t="s">
        <v>44</v>
      </c>
      <c r="D71" s="3" t="s">
        <v>36</v>
      </c>
      <c r="E71" s="3" t="n">
        <v>95</v>
      </c>
      <c r="F71" s="3" t="n">
        <v>154</v>
      </c>
      <c r="G71" s="3" t="n">
        <v>139</v>
      </c>
      <c r="H71" s="3" t="n">
        <v>139</v>
      </c>
      <c r="I71" s="3" t="n">
        <v>163</v>
      </c>
      <c r="J71" s="3" t="n">
        <v>197</v>
      </c>
      <c r="K71" s="3" t="n">
        <v>266</v>
      </c>
      <c r="L71" s="3" t="n">
        <v>302</v>
      </c>
      <c r="M71" s="3" t="n">
        <v>265</v>
      </c>
      <c r="N71" s="3" t="n">
        <v>285</v>
      </c>
      <c r="O71" s="3" t="n">
        <v>335</v>
      </c>
      <c r="P71" s="3" t="n">
        <v>281</v>
      </c>
      <c r="Q71" s="3" t="n">
        <v>259</v>
      </c>
    </row>
    <row r="72" customFormat="false" ht="12.75" hidden="true" customHeight="false" outlineLevel="0" collapsed="false">
      <c r="A72" s="3" t="s">
        <v>73</v>
      </c>
      <c r="B72" s="3" t="s">
        <v>43</v>
      </c>
      <c r="C72" s="3" t="s">
        <v>44</v>
      </c>
      <c r="D72" s="3" t="s">
        <v>35</v>
      </c>
      <c r="E72" s="3" t="n">
        <v>9999.9999</v>
      </c>
      <c r="F72" s="3" t="n">
        <v>9999.9999</v>
      </c>
      <c r="G72" s="3" t="n">
        <v>2</v>
      </c>
      <c r="H72" s="3" t="n">
        <v>9999.9999</v>
      </c>
      <c r="I72" s="3" t="n">
        <v>9999.9999</v>
      </c>
      <c r="J72" s="3" t="n">
        <v>9999.9999</v>
      </c>
      <c r="K72" s="3" t="n">
        <v>9999.9999</v>
      </c>
      <c r="L72" s="3" t="n">
        <v>5.6</v>
      </c>
      <c r="M72" s="3" t="n">
        <v>7.8</v>
      </c>
      <c r="N72" s="3" t="n">
        <v>22</v>
      </c>
      <c r="O72" s="3" t="n">
        <v>25.5</v>
      </c>
      <c r="P72" s="3" t="n">
        <v>10.8</v>
      </c>
      <c r="Q72" s="3" t="n">
        <v>27</v>
      </c>
    </row>
    <row r="73" customFormat="false" ht="12.75" hidden="true" customHeight="false" outlineLevel="0" collapsed="false">
      <c r="A73" s="3" t="s">
        <v>73</v>
      </c>
      <c r="B73" s="3" t="s">
        <v>43</v>
      </c>
      <c r="C73" s="3" t="s">
        <v>44</v>
      </c>
      <c r="D73" s="3" t="s">
        <v>36</v>
      </c>
      <c r="E73" s="3" t="n">
        <v>15</v>
      </c>
      <c r="F73" s="3" t="n">
        <v>12.5</v>
      </c>
      <c r="G73" s="3" t="n">
        <v>15.4</v>
      </c>
      <c r="H73" s="3" t="n">
        <v>17.4</v>
      </c>
      <c r="I73" s="3" t="n">
        <v>27.2</v>
      </c>
      <c r="J73" s="3" t="n">
        <v>28.1</v>
      </c>
      <c r="K73" s="3" t="n">
        <v>21</v>
      </c>
      <c r="L73" s="3" t="n">
        <v>39.4</v>
      </c>
      <c r="M73" s="3" t="n">
        <v>29.4</v>
      </c>
      <c r="N73" s="3" t="n">
        <v>15</v>
      </c>
      <c r="O73" s="3" t="n">
        <v>22.3</v>
      </c>
      <c r="P73" s="3" t="n">
        <v>17.6</v>
      </c>
      <c r="Q73" s="3" t="n">
        <v>26.8</v>
      </c>
    </row>
    <row r="74" customFormat="false" ht="12.75" hidden="true" customHeight="false" outlineLevel="0" collapsed="false">
      <c r="A74" s="3" t="s">
        <v>74</v>
      </c>
      <c r="B74" s="3" t="s">
        <v>43</v>
      </c>
      <c r="C74" s="3" t="s">
        <v>44</v>
      </c>
      <c r="D74" s="3" t="s">
        <v>35</v>
      </c>
      <c r="E74" s="3" t="n">
        <v>9999.9999</v>
      </c>
      <c r="F74" s="3" t="n">
        <v>9999.9999</v>
      </c>
      <c r="G74" s="3" t="n">
        <v>2374.8</v>
      </c>
      <c r="H74" s="3" t="n">
        <v>9999.9999</v>
      </c>
      <c r="I74" s="3" t="n">
        <v>9999.9999</v>
      </c>
      <c r="J74" s="3" t="n">
        <v>9999.9999</v>
      </c>
      <c r="K74" s="3" t="n">
        <v>9999.9999</v>
      </c>
      <c r="L74" s="3" t="n">
        <v>9999.9999</v>
      </c>
      <c r="M74" s="3" t="n">
        <v>2582.1</v>
      </c>
      <c r="N74" s="3" t="n">
        <v>9999.9999</v>
      </c>
      <c r="O74" s="3" t="n">
        <v>9999.9999</v>
      </c>
      <c r="P74" s="3" t="n">
        <v>2573.9</v>
      </c>
      <c r="Q74" s="3" t="n">
        <v>3000</v>
      </c>
    </row>
    <row r="75" customFormat="false" ht="12.75" hidden="false" customHeight="false" outlineLevel="0" collapsed="false">
      <c r="A75" s="3" t="s">
        <v>74</v>
      </c>
      <c r="B75" s="3" t="s">
        <v>43</v>
      </c>
      <c r="C75" s="3" t="s">
        <v>44</v>
      </c>
      <c r="D75" s="3" t="s">
        <v>36</v>
      </c>
      <c r="E75" s="3" t="n">
        <v>2877.3</v>
      </c>
      <c r="F75" s="3" t="n">
        <v>3085.2</v>
      </c>
      <c r="G75" s="3" t="n">
        <v>2979.9</v>
      </c>
      <c r="H75" s="3" t="n">
        <v>3126.7</v>
      </c>
      <c r="I75" s="3" t="n">
        <v>3110.1</v>
      </c>
      <c r="J75" s="3" t="n">
        <v>2763.8</v>
      </c>
      <c r="K75" s="3" t="n">
        <v>2959.7</v>
      </c>
      <c r="L75" s="3" t="n">
        <v>2820.3</v>
      </c>
      <c r="M75" s="3" t="n">
        <v>2936.9</v>
      </c>
      <c r="N75" s="3" t="n">
        <v>2891.9</v>
      </c>
      <c r="O75" s="3" t="n">
        <v>2879.5</v>
      </c>
      <c r="P75" s="3" t="n">
        <v>3069.3</v>
      </c>
      <c r="Q75" s="3" t="n">
        <v>2856.9</v>
      </c>
    </row>
    <row r="76" customFormat="false" ht="12.75" hidden="true" customHeight="false" outlineLevel="0" collapsed="false">
      <c r="A76" s="3" t="s">
        <v>75</v>
      </c>
      <c r="B76" s="3" t="s">
        <v>43</v>
      </c>
      <c r="C76" s="3" t="s">
        <v>44</v>
      </c>
      <c r="D76" s="3" t="s">
        <v>35</v>
      </c>
      <c r="E76" s="3" t="n">
        <v>9999.9999</v>
      </c>
      <c r="F76" s="3" t="n">
        <v>9999.9999</v>
      </c>
      <c r="G76" s="3" t="n">
        <v>194733.3</v>
      </c>
      <c r="H76" s="3" t="n">
        <v>9999.9999</v>
      </c>
      <c r="I76" s="3" t="n">
        <v>9999.9999</v>
      </c>
      <c r="J76" s="3" t="n">
        <v>9999.9999</v>
      </c>
      <c r="K76" s="3" t="n">
        <v>9999.9999</v>
      </c>
      <c r="L76" s="3" t="n">
        <v>9999.9999</v>
      </c>
      <c r="M76" s="3" t="n">
        <v>201400</v>
      </c>
      <c r="N76" s="3" t="n">
        <v>9999.9999</v>
      </c>
      <c r="O76" s="3" t="n">
        <v>9999.9999</v>
      </c>
      <c r="P76" s="3" t="n">
        <v>236800</v>
      </c>
      <c r="Q76" s="3" t="n">
        <v>261000</v>
      </c>
    </row>
    <row r="77" customFormat="false" ht="12.75" hidden="true" customHeight="false" outlineLevel="0" collapsed="false">
      <c r="A77" s="3" t="s">
        <v>75</v>
      </c>
      <c r="B77" s="3" t="s">
        <v>43</v>
      </c>
      <c r="C77" s="3" t="s">
        <v>44</v>
      </c>
      <c r="D77" s="3" t="s">
        <v>36</v>
      </c>
      <c r="E77" s="3" t="n">
        <v>183997.4</v>
      </c>
      <c r="F77" s="3" t="n">
        <v>205621.6</v>
      </c>
      <c r="G77" s="3" t="n">
        <v>222830.1</v>
      </c>
      <c r="H77" s="3" t="n">
        <v>200110.4</v>
      </c>
      <c r="I77" s="3" t="n">
        <v>226000</v>
      </c>
      <c r="J77" s="3" t="n">
        <v>176619.1</v>
      </c>
      <c r="K77" s="3" t="n">
        <v>195105.7</v>
      </c>
      <c r="L77" s="3" t="n">
        <v>184425.2</v>
      </c>
      <c r="M77" s="3" t="n">
        <v>196878</v>
      </c>
      <c r="N77" s="3" t="n">
        <v>198781.1</v>
      </c>
      <c r="O77" s="3" t="n">
        <v>171428.9</v>
      </c>
      <c r="P77" s="3" t="n">
        <v>196753.7</v>
      </c>
      <c r="Q77" s="3" t="n">
        <v>182643.4</v>
      </c>
    </row>
    <row r="78" customFormat="false" ht="12.75" hidden="true" customHeight="false" outlineLevel="0" collapsed="false">
      <c r="A78" s="3" t="s">
        <v>76</v>
      </c>
      <c r="B78" s="3" t="s">
        <v>43</v>
      </c>
      <c r="C78" s="3" t="s">
        <v>44</v>
      </c>
      <c r="D78" s="3" t="s">
        <v>35</v>
      </c>
      <c r="E78" s="3" t="n">
        <v>9999.9999</v>
      </c>
      <c r="F78" s="3" t="n">
        <v>9999.9999</v>
      </c>
      <c r="G78" s="3" t="n">
        <v>82</v>
      </c>
      <c r="H78" s="3" t="n">
        <v>9999.9999</v>
      </c>
      <c r="I78" s="3" t="n">
        <v>9999.9999</v>
      </c>
      <c r="J78" s="3" t="n">
        <v>9999.9999</v>
      </c>
      <c r="K78" s="3" t="n">
        <v>9999.9999</v>
      </c>
      <c r="L78" s="3" t="n">
        <v>9999.9999</v>
      </c>
      <c r="M78" s="3" t="n">
        <v>78</v>
      </c>
      <c r="N78" s="3" t="n">
        <v>9999.9999</v>
      </c>
      <c r="O78" s="3" t="n">
        <v>9999.9999</v>
      </c>
      <c r="P78" s="3" t="n">
        <v>92</v>
      </c>
      <c r="Q78" s="3" t="n">
        <v>87</v>
      </c>
    </row>
    <row r="79" customFormat="false" ht="12.75" hidden="true" customHeight="false" outlineLevel="0" collapsed="false">
      <c r="A79" s="3" t="s">
        <v>76</v>
      </c>
      <c r="B79" s="3" t="s">
        <v>43</v>
      </c>
      <c r="C79" s="3" t="s">
        <v>44</v>
      </c>
      <c r="D79" s="3" t="s">
        <v>36</v>
      </c>
      <c r="E79" s="3" t="n">
        <v>63.9</v>
      </c>
      <c r="F79" s="3" t="n">
        <v>66.6</v>
      </c>
      <c r="G79" s="3" t="n">
        <v>74.8</v>
      </c>
      <c r="H79" s="3" t="n">
        <v>64</v>
      </c>
      <c r="I79" s="3" t="n">
        <v>72.7</v>
      </c>
      <c r="J79" s="3" t="n">
        <v>63.9</v>
      </c>
      <c r="K79" s="3" t="n">
        <v>65.9</v>
      </c>
      <c r="L79" s="3" t="n">
        <v>65.4</v>
      </c>
      <c r="M79" s="3" t="n">
        <v>67</v>
      </c>
      <c r="N79" s="3" t="n">
        <v>68.7</v>
      </c>
      <c r="O79" s="3" t="n">
        <v>59.5</v>
      </c>
      <c r="P79" s="3" t="n">
        <v>64.1</v>
      </c>
      <c r="Q79" s="3" t="n">
        <v>63.9</v>
      </c>
    </row>
    <row r="80" customFormat="false" ht="12.75" hidden="true" customHeight="false" outlineLevel="0" collapsed="false">
      <c r="A80" s="3" t="s">
        <v>77</v>
      </c>
      <c r="B80" s="3" t="s">
        <v>43</v>
      </c>
      <c r="C80" s="3" t="s">
        <v>44</v>
      </c>
      <c r="D80" s="3" t="s">
        <v>35</v>
      </c>
      <c r="E80" s="3" t="n">
        <v>9999.9999</v>
      </c>
      <c r="F80" s="3" t="n">
        <v>9999.9999</v>
      </c>
      <c r="G80" s="3" t="n">
        <v>0</v>
      </c>
      <c r="H80" s="3" t="n">
        <v>9999.9999</v>
      </c>
      <c r="I80" s="3" t="n">
        <v>9999.9999</v>
      </c>
      <c r="J80" s="3" t="n">
        <v>9999.9999</v>
      </c>
      <c r="K80" s="3" t="n">
        <v>9999.9999</v>
      </c>
      <c r="L80" s="3" t="n">
        <v>9999.9999</v>
      </c>
      <c r="M80" s="3" t="n">
        <v>0</v>
      </c>
      <c r="N80" s="3" t="n">
        <v>9999.9999</v>
      </c>
      <c r="O80" s="3" t="n">
        <v>9999.9999</v>
      </c>
      <c r="P80" s="3" t="n">
        <v>0</v>
      </c>
      <c r="Q80" s="3" t="n">
        <v>0</v>
      </c>
    </row>
    <row r="81" customFormat="false" ht="12.75" hidden="true" customHeight="false" outlineLevel="0" collapsed="false">
      <c r="A81" s="3" t="s">
        <v>77</v>
      </c>
      <c r="B81" s="3" t="s">
        <v>43</v>
      </c>
      <c r="C81" s="3" t="s">
        <v>44</v>
      </c>
      <c r="D81" s="3" t="s">
        <v>36</v>
      </c>
      <c r="E81" s="3" t="n">
        <v>1</v>
      </c>
      <c r="F81" s="3" t="n">
        <v>0</v>
      </c>
      <c r="G81" s="3" t="n">
        <v>1</v>
      </c>
      <c r="H81" s="3" t="n">
        <v>1</v>
      </c>
      <c r="I81" s="3" t="n">
        <v>1</v>
      </c>
      <c r="J81" s="3" t="n">
        <v>3</v>
      </c>
      <c r="K81" s="3" t="n">
        <v>3</v>
      </c>
      <c r="L81" s="3" t="n">
        <v>0</v>
      </c>
      <c r="M81" s="3" t="n">
        <v>4</v>
      </c>
      <c r="N81" s="3" t="n">
        <v>15</v>
      </c>
      <c r="O81" s="3" t="n">
        <v>16</v>
      </c>
      <c r="P81" s="3" t="n">
        <v>11</v>
      </c>
      <c r="Q81" s="3" t="n">
        <v>11</v>
      </c>
    </row>
    <row r="82" customFormat="false" ht="12.75" hidden="true" customHeight="false" outlineLevel="0" collapsed="false">
      <c r="A82" s="3" t="s">
        <v>32</v>
      </c>
      <c r="B82" s="3" t="s">
        <v>45</v>
      </c>
      <c r="C82" s="3" t="s">
        <v>46</v>
      </c>
      <c r="D82" s="3" t="s">
        <v>35</v>
      </c>
      <c r="F82" s="3" t="n">
        <v>4</v>
      </c>
      <c r="G82" s="3" t="n">
        <v>18</v>
      </c>
      <c r="I82" s="3" t="n">
        <v>28</v>
      </c>
      <c r="J82" s="3" t="n">
        <v>30</v>
      </c>
      <c r="K82" s="3" t="n">
        <v>10</v>
      </c>
      <c r="M82" s="3" t="n">
        <v>8</v>
      </c>
      <c r="N82" s="3" t="n">
        <v>23</v>
      </c>
      <c r="O82" s="3" t="n">
        <v>49</v>
      </c>
      <c r="P82" s="3" t="n">
        <v>7</v>
      </c>
      <c r="Q82" s="3" t="n">
        <v>47</v>
      </c>
    </row>
    <row r="83" customFormat="false" ht="12.75" hidden="true" customHeight="false" outlineLevel="0" collapsed="false">
      <c r="A83" s="3" t="s">
        <v>32</v>
      </c>
      <c r="B83" s="3" t="s">
        <v>45</v>
      </c>
      <c r="C83" s="3" t="s">
        <v>46</v>
      </c>
      <c r="D83" s="3" t="s">
        <v>36</v>
      </c>
      <c r="E83" s="3" t="n">
        <v>13</v>
      </c>
      <c r="F83" s="3" t="n">
        <v>22</v>
      </c>
      <c r="G83" s="3" t="n">
        <v>92</v>
      </c>
      <c r="H83" s="3" t="n">
        <v>65</v>
      </c>
      <c r="I83" s="3" t="n">
        <v>107</v>
      </c>
      <c r="J83" s="3" t="n">
        <v>14</v>
      </c>
      <c r="K83" s="3" t="n">
        <v>26</v>
      </c>
      <c r="L83" s="3" t="n">
        <v>164</v>
      </c>
      <c r="M83" s="3" t="n">
        <v>76</v>
      </c>
      <c r="N83" s="3" t="n">
        <v>44</v>
      </c>
      <c r="O83" s="3" t="n">
        <v>42</v>
      </c>
      <c r="P83" s="3" t="n">
        <v>164</v>
      </c>
      <c r="Q83" s="3" t="n">
        <v>30</v>
      </c>
    </row>
    <row r="84" customFormat="false" ht="12.75" hidden="true" customHeight="false" outlineLevel="0" collapsed="false">
      <c r="A84" s="3" t="s">
        <v>71</v>
      </c>
      <c r="B84" s="3" t="s">
        <v>45</v>
      </c>
      <c r="C84" s="3" t="s">
        <v>46</v>
      </c>
      <c r="D84" s="3" t="s">
        <v>35</v>
      </c>
      <c r="E84" s="3" t="n">
        <v>9999.9999</v>
      </c>
      <c r="F84" s="3" t="n">
        <v>7</v>
      </c>
      <c r="G84" s="3" t="n">
        <v>9</v>
      </c>
      <c r="H84" s="3" t="n">
        <v>9999.9999</v>
      </c>
      <c r="I84" s="3" t="n">
        <v>9</v>
      </c>
      <c r="J84" s="3" t="n">
        <v>9999.9999</v>
      </c>
      <c r="K84" s="3" t="n">
        <v>9999.9999</v>
      </c>
      <c r="L84" s="3" t="n">
        <v>7</v>
      </c>
      <c r="M84" s="3" t="n">
        <v>16</v>
      </c>
      <c r="N84" s="3" t="n">
        <v>9999.9999</v>
      </c>
      <c r="O84" s="3" t="n">
        <v>19</v>
      </c>
      <c r="P84" s="3" t="n">
        <v>18</v>
      </c>
      <c r="Q84" s="3" t="n">
        <v>19</v>
      </c>
    </row>
    <row r="85" customFormat="false" ht="12.75" hidden="true" customHeight="false" outlineLevel="0" collapsed="false">
      <c r="A85" s="3" t="s">
        <v>71</v>
      </c>
      <c r="B85" s="3" t="s">
        <v>45</v>
      </c>
      <c r="C85" s="3" t="s">
        <v>46</v>
      </c>
      <c r="D85" s="3" t="s">
        <v>36</v>
      </c>
      <c r="E85" s="3" t="n">
        <v>37</v>
      </c>
      <c r="F85" s="3" t="n">
        <v>37</v>
      </c>
      <c r="G85" s="3" t="n">
        <v>32</v>
      </c>
      <c r="H85" s="3" t="n">
        <v>57</v>
      </c>
      <c r="I85" s="3" t="n">
        <v>27</v>
      </c>
      <c r="J85" s="3" t="n">
        <v>31</v>
      </c>
      <c r="K85" s="3" t="n">
        <v>42</v>
      </c>
      <c r="L85" s="3" t="n">
        <v>79</v>
      </c>
      <c r="M85" s="3" t="n">
        <v>108</v>
      </c>
      <c r="N85" s="3" t="n">
        <v>58</v>
      </c>
      <c r="O85" s="3" t="n">
        <v>44</v>
      </c>
      <c r="P85" s="3" t="n">
        <v>73</v>
      </c>
      <c r="Q85" s="3" t="n">
        <v>64</v>
      </c>
    </row>
    <row r="86" customFormat="false" ht="12.75" hidden="true" customHeight="false" outlineLevel="0" collapsed="false">
      <c r="A86" s="3" t="s">
        <v>72</v>
      </c>
      <c r="B86" s="3" t="s">
        <v>45</v>
      </c>
      <c r="C86" s="3" t="s">
        <v>46</v>
      </c>
      <c r="D86" s="3" t="s">
        <v>35</v>
      </c>
      <c r="E86" s="3" t="n">
        <v>21</v>
      </c>
      <c r="F86" s="3" t="n">
        <v>22</v>
      </c>
      <c r="G86" s="3" t="n">
        <v>9999.9999</v>
      </c>
      <c r="H86" s="3" t="n">
        <v>9999.9999</v>
      </c>
      <c r="I86" s="3" t="n">
        <v>44</v>
      </c>
      <c r="J86" s="3" t="n">
        <v>66</v>
      </c>
      <c r="K86" s="3" t="n">
        <v>63</v>
      </c>
      <c r="L86" s="3" t="n">
        <v>41</v>
      </c>
      <c r="M86" s="3" t="n">
        <v>36</v>
      </c>
      <c r="N86" s="3" t="n">
        <v>57</v>
      </c>
      <c r="O86" s="3" t="n">
        <v>64</v>
      </c>
      <c r="P86" s="3" t="n">
        <v>53</v>
      </c>
      <c r="Q86" s="3" t="n">
        <v>85</v>
      </c>
    </row>
    <row r="87" customFormat="false" ht="12.75" hidden="true" customHeight="false" outlineLevel="0" collapsed="false">
      <c r="A87" s="3" t="s">
        <v>72</v>
      </c>
      <c r="B87" s="3" t="s">
        <v>45</v>
      </c>
      <c r="C87" s="3" t="s">
        <v>46</v>
      </c>
      <c r="D87" s="3" t="s">
        <v>36</v>
      </c>
      <c r="E87" s="3" t="n">
        <v>145</v>
      </c>
      <c r="F87" s="3" t="n">
        <v>120</v>
      </c>
      <c r="G87" s="3" t="n">
        <v>174</v>
      </c>
      <c r="H87" s="3" t="n">
        <v>154</v>
      </c>
      <c r="I87" s="3" t="n">
        <v>239</v>
      </c>
      <c r="J87" s="3" t="n">
        <v>223</v>
      </c>
      <c r="K87" s="3" t="n">
        <v>207</v>
      </c>
      <c r="L87" s="3" t="n">
        <v>293</v>
      </c>
      <c r="M87" s="3" t="n">
        <v>225</v>
      </c>
      <c r="N87" s="3" t="n">
        <v>187</v>
      </c>
      <c r="O87" s="3" t="n">
        <v>174</v>
      </c>
      <c r="P87" s="3" t="n">
        <v>271</v>
      </c>
      <c r="Q87" s="3" t="n">
        <v>227</v>
      </c>
    </row>
    <row r="88" customFormat="false" ht="12.75" hidden="true" customHeight="false" outlineLevel="0" collapsed="false">
      <c r="A88" s="3" t="s">
        <v>73</v>
      </c>
      <c r="B88" s="3" t="s">
        <v>45</v>
      </c>
      <c r="C88" s="3" t="s">
        <v>46</v>
      </c>
      <c r="D88" s="3" t="s">
        <v>35</v>
      </c>
      <c r="E88" s="3" t="n">
        <v>4.5</v>
      </c>
      <c r="F88" s="3" t="n">
        <v>9.4</v>
      </c>
      <c r="G88" s="3" t="n">
        <v>9999.9999</v>
      </c>
      <c r="H88" s="3" t="n">
        <v>9999.9999</v>
      </c>
      <c r="I88" s="3" t="n">
        <v>14.7</v>
      </c>
      <c r="J88" s="3" t="n">
        <v>24.8</v>
      </c>
      <c r="K88" s="3" t="n">
        <v>14.5</v>
      </c>
      <c r="L88" s="3" t="n">
        <v>17.6</v>
      </c>
      <c r="M88" s="3" t="n">
        <v>6.8</v>
      </c>
      <c r="N88" s="3" t="n">
        <v>85.5</v>
      </c>
      <c r="O88" s="3" t="n">
        <v>10.1</v>
      </c>
      <c r="P88" s="3" t="n">
        <v>8.8</v>
      </c>
      <c r="Q88" s="3" t="n">
        <v>13.4</v>
      </c>
    </row>
    <row r="89" customFormat="false" ht="12.75" hidden="true" customHeight="false" outlineLevel="0" collapsed="false">
      <c r="A89" s="3" t="s">
        <v>73</v>
      </c>
      <c r="B89" s="3" t="s">
        <v>45</v>
      </c>
      <c r="C89" s="3" t="s">
        <v>46</v>
      </c>
      <c r="D89" s="3" t="s">
        <v>36</v>
      </c>
      <c r="E89" s="3" t="n">
        <v>11.8</v>
      </c>
      <c r="F89" s="3" t="n">
        <v>9.7</v>
      </c>
      <c r="G89" s="3" t="n">
        <v>16.3</v>
      </c>
      <c r="H89" s="3" t="n">
        <v>8.1</v>
      </c>
      <c r="I89" s="3" t="n">
        <v>26.6</v>
      </c>
      <c r="J89" s="3" t="n">
        <v>21.6</v>
      </c>
      <c r="K89" s="3" t="n">
        <v>14.8</v>
      </c>
      <c r="L89" s="3" t="n">
        <v>11.1</v>
      </c>
      <c r="M89" s="3" t="n">
        <v>6.3</v>
      </c>
      <c r="N89" s="3" t="n">
        <v>9.7</v>
      </c>
      <c r="O89" s="3" t="n">
        <v>11.9</v>
      </c>
      <c r="P89" s="3" t="n">
        <v>11.1</v>
      </c>
      <c r="Q89" s="3" t="n">
        <v>10.6</v>
      </c>
    </row>
    <row r="90" customFormat="false" ht="12.75" hidden="true" customHeight="false" outlineLevel="0" collapsed="false">
      <c r="A90" s="3" t="s">
        <v>74</v>
      </c>
      <c r="B90" s="3" t="s">
        <v>45</v>
      </c>
      <c r="C90" s="3" t="s">
        <v>46</v>
      </c>
      <c r="D90" s="3" t="s">
        <v>35</v>
      </c>
      <c r="E90" s="3" t="n">
        <v>9999.9999</v>
      </c>
      <c r="F90" s="3" t="n">
        <v>2317.7</v>
      </c>
      <c r="G90" s="3" t="n">
        <v>2454</v>
      </c>
      <c r="H90" s="3" t="n">
        <v>9999.9999</v>
      </c>
      <c r="I90" s="3" t="n">
        <v>2134.6</v>
      </c>
      <c r="J90" s="3" t="n">
        <v>9999.9999</v>
      </c>
      <c r="K90" s="3" t="n">
        <v>9999.9999</v>
      </c>
      <c r="L90" s="3" t="n">
        <v>2430.9</v>
      </c>
      <c r="M90" s="3" t="n">
        <v>2305</v>
      </c>
      <c r="N90" s="3" t="n">
        <v>9999.9999</v>
      </c>
      <c r="O90" s="3" t="n">
        <v>2195.6</v>
      </c>
      <c r="P90" s="3" t="n">
        <v>2393.3</v>
      </c>
      <c r="Q90" s="3" t="n">
        <v>2309.5</v>
      </c>
    </row>
    <row r="91" customFormat="false" ht="12.75" hidden="false" customHeight="false" outlineLevel="0" collapsed="false">
      <c r="A91" s="3" t="s">
        <v>74</v>
      </c>
      <c r="B91" s="3" t="s">
        <v>45</v>
      </c>
      <c r="C91" s="3" t="s">
        <v>46</v>
      </c>
      <c r="D91" s="3" t="s">
        <v>36</v>
      </c>
      <c r="E91" s="3" t="n">
        <v>2858.5</v>
      </c>
      <c r="F91" s="3" t="n">
        <v>2999.4</v>
      </c>
      <c r="G91" s="3" t="n">
        <v>2941.3</v>
      </c>
      <c r="H91" s="3" t="n">
        <v>2549.6</v>
      </c>
      <c r="I91" s="3" t="n">
        <v>2548.3</v>
      </c>
      <c r="J91" s="3" t="n">
        <v>2734.2</v>
      </c>
      <c r="K91" s="3" t="n">
        <v>2793</v>
      </c>
      <c r="L91" s="3" t="n">
        <v>3171</v>
      </c>
      <c r="M91" s="3" t="n">
        <v>3343.9</v>
      </c>
      <c r="N91" s="3" t="n">
        <v>3064.6</v>
      </c>
      <c r="O91" s="3" t="n">
        <v>2659.3</v>
      </c>
      <c r="P91" s="3" t="n">
        <v>3519.9</v>
      </c>
      <c r="Q91" s="3" t="n">
        <v>4235.6</v>
      </c>
    </row>
    <row r="92" customFormat="false" ht="12.75" hidden="true" customHeight="false" outlineLevel="0" collapsed="false">
      <c r="A92" s="3" t="s">
        <v>75</v>
      </c>
      <c r="B92" s="3" t="s">
        <v>45</v>
      </c>
      <c r="C92" s="3" t="s">
        <v>46</v>
      </c>
      <c r="D92" s="3" t="s">
        <v>35</v>
      </c>
      <c r="E92" s="3" t="n">
        <v>9999.9999</v>
      </c>
      <c r="F92" s="3" t="n">
        <v>186742.9</v>
      </c>
      <c r="G92" s="3" t="n">
        <v>228222.2</v>
      </c>
      <c r="H92" s="3" t="n">
        <v>9999.9999</v>
      </c>
      <c r="I92" s="3" t="n">
        <v>210611</v>
      </c>
      <c r="J92" s="3" t="n">
        <v>9999.9999</v>
      </c>
      <c r="K92" s="3" t="n">
        <v>9999.9999</v>
      </c>
      <c r="L92" s="3" t="n">
        <v>246914.3</v>
      </c>
      <c r="M92" s="3" t="n">
        <v>212925</v>
      </c>
      <c r="N92" s="3" t="n">
        <v>9999.9999</v>
      </c>
      <c r="O92" s="3" t="n">
        <v>184889.5</v>
      </c>
      <c r="P92" s="3" t="n">
        <v>212738.9</v>
      </c>
      <c r="Q92" s="3" t="n">
        <v>186947.4</v>
      </c>
    </row>
    <row r="93" customFormat="false" ht="12.75" hidden="true" customHeight="false" outlineLevel="0" collapsed="false">
      <c r="A93" s="3" t="s">
        <v>75</v>
      </c>
      <c r="B93" s="3" t="s">
        <v>45</v>
      </c>
      <c r="C93" s="3" t="s">
        <v>46</v>
      </c>
      <c r="D93" s="3" t="s">
        <v>36</v>
      </c>
      <c r="E93" s="3" t="n">
        <v>158763.8</v>
      </c>
      <c r="F93" s="3" t="n">
        <v>180043</v>
      </c>
      <c r="G93" s="3" t="n">
        <v>211590.6</v>
      </c>
      <c r="H93" s="3" t="n">
        <v>143450.8</v>
      </c>
      <c r="I93" s="3" t="n">
        <v>146950</v>
      </c>
      <c r="J93" s="3" t="n">
        <v>144825.2</v>
      </c>
      <c r="K93" s="3" t="n">
        <v>194179.7</v>
      </c>
      <c r="L93" s="3" t="n">
        <v>165774.1</v>
      </c>
      <c r="M93" s="3" t="n">
        <v>177596.6</v>
      </c>
      <c r="N93" s="3" t="n">
        <v>158673</v>
      </c>
      <c r="O93" s="3" t="n">
        <v>169229</v>
      </c>
      <c r="P93" s="3" t="n">
        <v>180139.7</v>
      </c>
      <c r="Q93" s="3" t="n">
        <v>177167.2</v>
      </c>
    </row>
    <row r="94" customFormat="false" ht="12.75" hidden="true" customHeight="false" outlineLevel="0" collapsed="false">
      <c r="A94" s="3" t="s">
        <v>76</v>
      </c>
      <c r="B94" s="3" t="s">
        <v>45</v>
      </c>
      <c r="C94" s="3" t="s">
        <v>46</v>
      </c>
      <c r="D94" s="3" t="s">
        <v>35</v>
      </c>
      <c r="E94" s="3" t="n">
        <v>9999.9999</v>
      </c>
      <c r="F94" s="3" t="n">
        <v>80.6</v>
      </c>
      <c r="G94" s="3" t="n">
        <v>93</v>
      </c>
      <c r="H94" s="3" t="n">
        <v>9999.9999</v>
      </c>
      <c r="I94" s="3" t="n">
        <v>98.7</v>
      </c>
      <c r="J94" s="3" t="n">
        <v>9999.9999</v>
      </c>
      <c r="K94" s="3" t="n">
        <v>9999.9999</v>
      </c>
      <c r="L94" s="3" t="n">
        <v>101.6</v>
      </c>
      <c r="M94" s="3" t="n">
        <v>92.4</v>
      </c>
      <c r="N94" s="3" t="n">
        <v>9999.9999</v>
      </c>
      <c r="O94" s="3" t="n">
        <v>84.2</v>
      </c>
      <c r="P94" s="3" t="n">
        <v>88.9</v>
      </c>
      <c r="Q94" s="3" t="n">
        <v>80.9</v>
      </c>
    </row>
    <row r="95" customFormat="false" ht="12.75" hidden="true" customHeight="false" outlineLevel="0" collapsed="false">
      <c r="A95" s="3" t="s">
        <v>76</v>
      </c>
      <c r="B95" s="3" t="s">
        <v>45</v>
      </c>
      <c r="C95" s="3" t="s">
        <v>46</v>
      </c>
      <c r="D95" s="3" t="s">
        <v>36</v>
      </c>
      <c r="E95" s="3" t="n">
        <v>55.5</v>
      </c>
      <c r="F95" s="3" t="n">
        <v>60</v>
      </c>
      <c r="G95" s="3" t="n">
        <v>71.9</v>
      </c>
      <c r="H95" s="3" t="n">
        <v>56.3</v>
      </c>
      <c r="I95" s="3" t="n">
        <v>57.7</v>
      </c>
      <c r="J95" s="3" t="n">
        <v>53</v>
      </c>
      <c r="K95" s="3" t="n">
        <v>69.5</v>
      </c>
      <c r="L95" s="3" t="n">
        <v>52.3</v>
      </c>
      <c r="M95" s="3" t="n">
        <v>53.1</v>
      </c>
      <c r="N95" s="3" t="n">
        <v>51.8</v>
      </c>
      <c r="O95" s="3" t="n">
        <v>63.6</v>
      </c>
      <c r="P95" s="3" t="n">
        <v>51.2</v>
      </c>
      <c r="Q95" s="3" t="n">
        <v>41.8</v>
      </c>
    </row>
    <row r="96" customFormat="false" ht="12.75" hidden="true" customHeight="false" outlineLevel="0" collapsed="false">
      <c r="A96" s="3" t="s">
        <v>77</v>
      </c>
      <c r="B96" s="3" t="s">
        <v>45</v>
      </c>
      <c r="C96" s="3" t="s">
        <v>46</v>
      </c>
      <c r="D96" s="3" t="s">
        <v>35</v>
      </c>
      <c r="E96" s="3" t="n">
        <v>9999.9999</v>
      </c>
      <c r="F96" s="3" t="n">
        <v>0</v>
      </c>
      <c r="G96" s="3" t="n">
        <v>5</v>
      </c>
      <c r="H96" s="3" t="n">
        <v>9999.9999</v>
      </c>
      <c r="I96" s="3" t="n">
        <v>0</v>
      </c>
      <c r="J96" s="3" t="n">
        <v>9999.9999</v>
      </c>
      <c r="K96" s="3" t="n">
        <v>9999.9999</v>
      </c>
      <c r="L96" s="3" t="n">
        <v>0</v>
      </c>
      <c r="M96" s="3" t="n">
        <v>0</v>
      </c>
      <c r="N96" s="3" t="n">
        <v>9999.9999</v>
      </c>
      <c r="O96" s="3" t="n">
        <v>0</v>
      </c>
      <c r="P96" s="3" t="n">
        <v>0</v>
      </c>
      <c r="Q96" s="3" t="n">
        <v>0</v>
      </c>
    </row>
    <row r="97" customFormat="false" ht="12.75" hidden="true" customHeight="false" outlineLevel="0" collapsed="false">
      <c r="A97" s="3" t="s">
        <v>77</v>
      </c>
      <c r="B97" s="3" t="s">
        <v>45</v>
      </c>
      <c r="C97" s="3" t="s">
        <v>46</v>
      </c>
      <c r="D97" s="3" t="s">
        <v>36</v>
      </c>
      <c r="E97" s="3" t="n">
        <v>6</v>
      </c>
      <c r="F97" s="3" t="n">
        <v>7</v>
      </c>
      <c r="G97" s="3" t="n">
        <v>2</v>
      </c>
      <c r="H97" s="3" t="n">
        <v>29</v>
      </c>
      <c r="I97" s="3" t="n">
        <v>6</v>
      </c>
      <c r="J97" s="3" t="n">
        <v>8</v>
      </c>
      <c r="K97" s="3" t="n">
        <v>6</v>
      </c>
      <c r="L97" s="3" t="n">
        <v>3</v>
      </c>
      <c r="M97" s="3" t="n">
        <v>9</v>
      </c>
      <c r="N97" s="3" t="n">
        <v>12</v>
      </c>
      <c r="O97" s="3" t="n">
        <v>17</v>
      </c>
      <c r="P97" s="3" t="n">
        <v>12</v>
      </c>
      <c r="Q97" s="3" t="n">
        <v>8</v>
      </c>
    </row>
    <row r="98" customFormat="false" ht="12.75" hidden="true" customHeight="false" outlineLevel="0" collapsed="false">
      <c r="A98" s="3" t="s">
        <v>32</v>
      </c>
      <c r="B98" s="3" t="s">
        <v>47</v>
      </c>
      <c r="C98" s="3" t="s">
        <v>48</v>
      </c>
      <c r="D98" s="3" t="s">
        <v>35</v>
      </c>
      <c r="E98" s="3" t="n">
        <v>20</v>
      </c>
      <c r="F98" s="3" t="n">
        <v>15</v>
      </c>
      <c r="G98" s="3" t="n">
        <v>6</v>
      </c>
      <c r="I98" s="3" t="n">
        <v>6</v>
      </c>
      <c r="J98" s="3" t="n">
        <v>17</v>
      </c>
      <c r="K98" s="3" t="n">
        <v>5</v>
      </c>
      <c r="L98" s="3" t="n">
        <v>18</v>
      </c>
      <c r="M98" s="3" t="n">
        <v>35</v>
      </c>
      <c r="N98" s="3" t="n">
        <v>5</v>
      </c>
      <c r="O98" s="3" t="n">
        <v>26</v>
      </c>
    </row>
    <row r="99" customFormat="false" ht="12.75" hidden="true" customHeight="false" outlineLevel="0" collapsed="false">
      <c r="A99" s="3" t="s">
        <v>32</v>
      </c>
      <c r="B99" s="3" t="s">
        <v>47</v>
      </c>
      <c r="C99" s="3" t="s">
        <v>48</v>
      </c>
      <c r="D99" s="3" t="s">
        <v>36</v>
      </c>
      <c r="E99" s="3" t="n">
        <v>22</v>
      </c>
      <c r="F99" s="3" t="n">
        <v>55</v>
      </c>
      <c r="G99" s="3" t="n">
        <v>94</v>
      </c>
      <c r="H99" s="3" t="n">
        <v>127</v>
      </c>
      <c r="I99" s="3" t="n">
        <v>54</v>
      </c>
      <c r="J99" s="3" t="n">
        <v>80</v>
      </c>
      <c r="K99" s="3" t="n">
        <v>117</v>
      </c>
      <c r="L99" s="3" t="n">
        <v>53</v>
      </c>
      <c r="M99" s="3" t="n">
        <v>51</v>
      </c>
      <c r="N99" s="3" t="n">
        <v>73</v>
      </c>
      <c r="O99" s="3" t="n">
        <v>55</v>
      </c>
      <c r="P99" s="3" t="n">
        <v>62</v>
      </c>
      <c r="Q99" s="3" t="n">
        <v>49</v>
      </c>
    </row>
    <row r="100" customFormat="false" ht="12.75" hidden="true" customHeight="false" outlineLevel="0" collapsed="false">
      <c r="A100" s="3" t="s">
        <v>71</v>
      </c>
      <c r="B100" s="3" t="s">
        <v>47</v>
      </c>
      <c r="C100" s="3" t="s">
        <v>48</v>
      </c>
      <c r="D100" s="3" t="s">
        <v>35</v>
      </c>
      <c r="E100" s="3" t="n">
        <v>9</v>
      </c>
      <c r="F100" s="3" t="n">
        <v>19</v>
      </c>
      <c r="G100" s="3" t="n">
        <v>9999.9999</v>
      </c>
      <c r="H100" s="3" t="n">
        <v>9999.9999</v>
      </c>
      <c r="I100" s="3" t="n">
        <v>8</v>
      </c>
      <c r="J100" s="3" t="n">
        <v>8</v>
      </c>
      <c r="K100" s="3" t="n">
        <v>7</v>
      </c>
      <c r="L100" s="3" t="n">
        <v>10</v>
      </c>
      <c r="M100" s="3" t="n">
        <v>4</v>
      </c>
      <c r="N100" s="3" t="n">
        <v>8</v>
      </c>
      <c r="O100" s="3" t="n">
        <v>14</v>
      </c>
      <c r="P100" s="3" t="n">
        <v>8</v>
      </c>
      <c r="Q100" s="3" t="n">
        <v>9999.9999</v>
      </c>
    </row>
    <row r="101" customFormat="false" ht="12.75" hidden="true" customHeight="false" outlineLevel="0" collapsed="false">
      <c r="A101" s="3" t="s">
        <v>71</v>
      </c>
      <c r="B101" s="3" t="s">
        <v>47</v>
      </c>
      <c r="C101" s="3" t="s">
        <v>48</v>
      </c>
      <c r="D101" s="3" t="s">
        <v>36</v>
      </c>
      <c r="E101" s="3" t="n">
        <v>72</v>
      </c>
      <c r="F101" s="3" t="n">
        <v>77</v>
      </c>
      <c r="G101" s="3" t="n">
        <v>59</v>
      </c>
      <c r="H101" s="3" t="n">
        <v>59</v>
      </c>
      <c r="I101" s="3" t="n">
        <v>45</v>
      </c>
      <c r="J101" s="3" t="n">
        <v>72</v>
      </c>
      <c r="K101" s="3" t="n">
        <v>85</v>
      </c>
      <c r="L101" s="3" t="n">
        <v>57</v>
      </c>
      <c r="M101" s="3" t="n">
        <v>87</v>
      </c>
      <c r="N101" s="3" t="n">
        <v>50</v>
      </c>
      <c r="O101" s="3" t="n">
        <v>79</v>
      </c>
      <c r="P101" s="3" t="n">
        <v>52</v>
      </c>
      <c r="Q101" s="3" t="n">
        <v>66</v>
      </c>
    </row>
    <row r="102" customFormat="false" ht="12.75" hidden="true" customHeight="false" outlineLevel="0" collapsed="false">
      <c r="A102" s="3" t="s">
        <v>72</v>
      </c>
      <c r="B102" s="3" t="s">
        <v>47</v>
      </c>
      <c r="C102" s="3" t="s">
        <v>48</v>
      </c>
      <c r="D102" s="3" t="s">
        <v>35</v>
      </c>
      <c r="E102" s="3" t="n">
        <v>67</v>
      </c>
      <c r="F102" s="3" t="n">
        <v>63</v>
      </c>
      <c r="G102" s="3" t="n">
        <v>54</v>
      </c>
      <c r="H102" s="3" t="n">
        <v>52</v>
      </c>
      <c r="I102" s="3" t="n">
        <v>50</v>
      </c>
      <c r="J102" s="3" t="n">
        <v>45</v>
      </c>
      <c r="K102" s="3" t="n">
        <v>43</v>
      </c>
      <c r="L102" s="3" t="n">
        <v>44</v>
      </c>
      <c r="M102" s="3" t="n">
        <v>69</v>
      </c>
      <c r="N102" s="3" t="n">
        <v>66</v>
      </c>
      <c r="O102" s="3" t="n">
        <v>76</v>
      </c>
      <c r="P102" s="3" t="n">
        <v>68</v>
      </c>
      <c r="Q102" s="3" t="n">
        <v>67</v>
      </c>
    </row>
    <row r="103" customFormat="false" ht="12.75" hidden="true" customHeight="false" outlineLevel="0" collapsed="false">
      <c r="A103" s="3" t="s">
        <v>72</v>
      </c>
      <c r="B103" s="3" t="s">
        <v>47</v>
      </c>
      <c r="C103" s="3" t="s">
        <v>48</v>
      </c>
      <c r="D103" s="3" t="s">
        <v>36</v>
      </c>
      <c r="E103" s="3" t="n">
        <v>577</v>
      </c>
      <c r="F103" s="3" t="n">
        <v>535</v>
      </c>
      <c r="G103" s="3" t="n">
        <v>558</v>
      </c>
      <c r="H103" s="3" t="n">
        <v>583</v>
      </c>
      <c r="I103" s="3" t="n">
        <v>597</v>
      </c>
      <c r="J103" s="3" t="n">
        <v>601</v>
      </c>
      <c r="K103" s="3" t="n">
        <v>605</v>
      </c>
      <c r="L103" s="3" t="n">
        <v>576</v>
      </c>
      <c r="M103" s="3" t="n">
        <v>529</v>
      </c>
      <c r="N103" s="3" t="n">
        <v>555</v>
      </c>
      <c r="O103" s="3" t="n">
        <v>525</v>
      </c>
      <c r="P103" s="3" t="n">
        <v>525</v>
      </c>
      <c r="Q103" s="3" t="n">
        <v>480</v>
      </c>
    </row>
    <row r="104" customFormat="false" ht="12.75" hidden="true" customHeight="false" outlineLevel="0" collapsed="false">
      <c r="A104" s="3" t="s">
        <v>73</v>
      </c>
      <c r="B104" s="3" t="s">
        <v>47</v>
      </c>
      <c r="C104" s="3" t="s">
        <v>48</v>
      </c>
      <c r="D104" s="3" t="s">
        <v>35</v>
      </c>
      <c r="E104" s="3" t="n">
        <v>22.3</v>
      </c>
      <c r="F104" s="3" t="n">
        <v>9.9</v>
      </c>
      <c r="G104" s="3" t="n">
        <v>10.8</v>
      </c>
      <c r="H104" s="3" t="n">
        <v>52</v>
      </c>
      <c r="I104" s="3" t="n">
        <v>18.8</v>
      </c>
      <c r="J104" s="3" t="n">
        <v>16.9</v>
      </c>
      <c r="K104" s="3" t="n">
        <v>18.4</v>
      </c>
      <c r="L104" s="3" t="n">
        <v>13.2</v>
      </c>
      <c r="M104" s="3" t="n">
        <v>51.8</v>
      </c>
      <c r="N104" s="3" t="n">
        <v>24.8</v>
      </c>
      <c r="O104" s="3" t="n">
        <v>16.3</v>
      </c>
      <c r="P104" s="3" t="n">
        <v>25.5</v>
      </c>
      <c r="Q104" s="3" t="n">
        <v>201</v>
      </c>
    </row>
    <row r="105" customFormat="false" ht="12.75" hidden="true" customHeight="false" outlineLevel="0" collapsed="false">
      <c r="A105" s="3" t="s">
        <v>73</v>
      </c>
      <c r="B105" s="3" t="s">
        <v>47</v>
      </c>
      <c r="C105" s="3" t="s">
        <v>48</v>
      </c>
      <c r="D105" s="3" t="s">
        <v>36</v>
      </c>
      <c r="E105" s="3" t="n">
        <v>24</v>
      </c>
      <c r="F105" s="3" t="n">
        <v>20.8</v>
      </c>
      <c r="G105" s="3" t="n">
        <v>28.4</v>
      </c>
      <c r="H105" s="3" t="n">
        <v>29.6</v>
      </c>
      <c r="I105" s="3" t="n">
        <v>39.8</v>
      </c>
      <c r="J105" s="3" t="n">
        <v>25</v>
      </c>
      <c r="K105" s="3" t="n">
        <v>21.4</v>
      </c>
      <c r="L105" s="3" t="n">
        <v>30.3</v>
      </c>
      <c r="M105" s="3" t="n">
        <v>18.2</v>
      </c>
      <c r="N105" s="3" t="n">
        <v>33.3</v>
      </c>
      <c r="O105" s="3" t="n">
        <v>19.9</v>
      </c>
      <c r="P105" s="3" t="n">
        <v>30.3</v>
      </c>
      <c r="Q105" s="3" t="n">
        <v>21.8</v>
      </c>
    </row>
    <row r="106" customFormat="false" ht="12.75" hidden="true" customHeight="false" outlineLevel="0" collapsed="false">
      <c r="A106" s="3" t="s">
        <v>74</v>
      </c>
      <c r="B106" s="3" t="s">
        <v>47</v>
      </c>
      <c r="C106" s="3" t="s">
        <v>48</v>
      </c>
      <c r="D106" s="3" t="s">
        <v>35</v>
      </c>
      <c r="E106" s="3" t="n">
        <v>1975.2</v>
      </c>
      <c r="F106" s="3" t="n">
        <v>2096.8</v>
      </c>
      <c r="G106" s="3" t="n">
        <v>9999.9999</v>
      </c>
      <c r="H106" s="3" t="n">
        <v>9999.9999</v>
      </c>
      <c r="I106" s="3" t="n">
        <v>1990.7</v>
      </c>
      <c r="J106" s="3" t="n">
        <v>2049.5</v>
      </c>
      <c r="K106" s="3" t="n">
        <v>2132.7</v>
      </c>
      <c r="L106" s="3" t="n">
        <v>1907.1</v>
      </c>
      <c r="M106" s="3" t="n">
        <v>2143.6</v>
      </c>
      <c r="N106" s="3" t="n">
        <v>2053.5</v>
      </c>
      <c r="O106" s="3" t="n">
        <v>2094.7</v>
      </c>
      <c r="P106" s="3" t="n">
        <v>2053.2</v>
      </c>
      <c r="Q106" s="3" t="n">
        <v>9999.9999</v>
      </c>
    </row>
    <row r="107" customFormat="false" ht="12.75" hidden="false" customHeight="false" outlineLevel="0" collapsed="false">
      <c r="A107" s="3" t="s">
        <v>74</v>
      </c>
      <c r="B107" s="3" t="s">
        <v>47</v>
      </c>
      <c r="C107" s="3" t="s">
        <v>48</v>
      </c>
      <c r="D107" s="3" t="s">
        <v>36</v>
      </c>
      <c r="E107" s="3" t="n">
        <v>2781.9</v>
      </c>
      <c r="F107" s="3" t="n">
        <v>2645.7</v>
      </c>
      <c r="G107" s="3" t="n">
        <v>2866.2</v>
      </c>
      <c r="H107" s="3" t="n">
        <v>2671.7</v>
      </c>
      <c r="I107" s="3" t="n">
        <v>2807.9</v>
      </c>
      <c r="J107" s="3" t="n">
        <v>2764.5</v>
      </c>
      <c r="K107" s="3" t="n">
        <v>2528.8</v>
      </c>
      <c r="L107" s="3" t="n">
        <v>2658.3</v>
      </c>
      <c r="M107" s="3" t="n">
        <v>2551.2</v>
      </c>
      <c r="N107" s="3" t="n">
        <v>2537.5</v>
      </c>
      <c r="O107" s="3" t="n">
        <v>2779.4</v>
      </c>
      <c r="P107" s="3" t="n">
        <v>2654</v>
      </c>
      <c r="Q107" s="3" t="n">
        <v>2644.1</v>
      </c>
    </row>
    <row r="108" customFormat="false" ht="12.75" hidden="true" customHeight="false" outlineLevel="0" collapsed="false">
      <c r="A108" s="3" t="s">
        <v>75</v>
      </c>
      <c r="B108" s="3" t="s">
        <v>47</v>
      </c>
      <c r="C108" s="3" t="s">
        <v>48</v>
      </c>
      <c r="D108" s="3" t="s">
        <v>35</v>
      </c>
      <c r="E108" s="3" t="n">
        <v>176888.9</v>
      </c>
      <c r="F108" s="3" t="n">
        <v>199421.1</v>
      </c>
      <c r="G108" s="3" t="n">
        <v>9999.9999</v>
      </c>
      <c r="H108" s="3" t="n">
        <v>9999.9999</v>
      </c>
      <c r="I108" s="3" t="n">
        <v>187375</v>
      </c>
      <c r="J108" s="3" t="n">
        <v>186250</v>
      </c>
      <c r="K108" s="3" t="n">
        <v>206571.4</v>
      </c>
      <c r="L108" s="3" t="n">
        <v>190900</v>
      </c>
      <c r="M108" s="3" t="n">
        <v>194000</v>
      </c>
      <c r="N108" s="3" t="n">
        <v>181737.5</v>
      </c>
      <c r="O108" s="3" t="n">
        <v>183285.7</v>
      </c>
      <c r="P108" s="3" t="n">
        <v>183250</v>
      </c>
      <c r="Q108" s="3" t="n">
        <v>9999.9999</v>
      </c>
    </row>
    <row r="109" customFormat="false" ht="12.75" hidden="true" customHeight="false" outlineLevel="0" collapsed="false">
      <c r="A109" s="3" t="s">
        <v>75</v>
      </c>
      <c r="B109" s="3" t="s">
        <v>47</v>
      </c>
      <c r="C109" s="3" t="s">
        <v>48</v>
      </c>
      <c r="D109" s="3" t="s">
        <v>36</v>
      </c>
      <c r="E109" s="3" t="n">
        <v>187777.9</v>
      </c>
      <c r="F109" s="3" t="n">
        <v>159051.3</v>
      </c>
      <c r="G109" s="3" t="n">
        <v>175957.9</v>
      </c>
      <c r="H109" s="3" t="n">
        <v>177779.7</v>
      </c>
      <c r="I109" s="3" t="n">
        <v>187752</v>
      </c>
      <c r="J109" s="3" t="n">
        <v>173700.1</v>
      </c>
      <c r="K109" s="3" t="n">
        <v>175234.1</v>
      </c>
      <c r="L109" s="3" t="n">
        <v>168686.8</v>
      </c>
      <c r="M109" s="3" t="n">
        <v>171428.7</v>
      </c>
      <c r="N109" s="3" t="n">
        <v>168544</v>
      </c>
      <c r="O109" s="3" t="n">
        <v>202544.3</v>
      </c>
      <c r="P109" s="3" t="n">
        <v>174959.6</v>
      </c>
      <c r="Q109" s="3" t="n">
        <v>184048.5</v>
      </c>
    </row>
    <row r="110" customFormat="false" ht="12.75" hidden="true" customHeight="false" outlineLevel="0" collapsed="false">
      <c r="A110" s="3" t="s">
        <v>76</v>
      </c>
      <c r="B110" s="3" t="s">
        <v>47</v>
      </c>
      <c r="C110" s="3" t="s">
        <v>48</v>
      </c>
      <c r="D110" s="3" t="s">
        <v>35</v>
      </c>
      <c r="E110" s="3" t="n">
        <v>89.6</v>
      </c>
      <c r="F110" s="3" t="n">
        <v>95.1</v>
      </c>
      <c r="G110" s="3" t="n">
        <v>9999.9999</v>
      </c>
      <c r="H110" s="3" t="n">
        <v>9999.9999</v>
      </c>
      <c r="I110" s="3" t="n">
        <v>94.1</v>
      </c>
      <c r="J110" s="3" t="n">
        <v>90.9</v>
      </c>
      <c r="K110" s="3" t="n">
        <v>96.9</v>
      </c>
      <c r="L110" s="3" t="n">
        <v>100.1</v>
      </c>
      <c r="M110" s="3" t="n">
        <v>90.5</v>
      </c>
      <c r="N110" s="3" t="n">
        <v>88.5</v>
      </c>
      <c r="O110" s="3" t="n">
        <v>87.5</v>
      </c>
      <c r="P110" s="3" t="n">
        <v>89.3</v>
      </c>
      <c r="Q110" s="3" t="n">
        <v>9999.9999</v>
      </c>
    </row>
    <row r="111" customFormat="false" ht="12.75" hidden="true" customHeight="false" outlineLevel="0" collapsed="false">
      <c r="A111" s="3" t="s">
        <v>76</v>
      </c>
      <c r="B111" s="3" t="s">
        <v>47</v>
      </c>
      <c r="C111" s="3" t="s">
        <v>48</v>
      </c>
      <c r="D111" s="3" t="s">
        <v>36</v>
      </c>
      <c r="E111" s="3" t="n">
        <v>67.5</v>
      </c>
      <c r="F111" s="3" t="n">
        <v>60.1</v>
      </c>
      <c r="G111" s="3" t="n">
        <v>61.4</v>
      </c>
      <c r="H111" s="3" t="n">
        <v>66.5</v>
      </c>
      <c r="I111" s="3" t="n">
        <v>66.9</v>
      </c>
      <c r="J111" s="3" t="n">
        <v>62.8</v>
      </c>
      <c r="K111" s="3" t="n">
        <v>69.3</v>
      </c>
      <c r="L111" s="3" t="n">
        <v>63.5</v>
      </c>
      <c r="M111" s="3" t="n">
        <v>67.2</v>
      </c>
      <c r="N111" s="3" t="n">
        <v>66.4</v>
      </c>
      <c r="O111" s="3" t="n">
        <v>72.9</v>
      </c>
      <c r="P111" s="3" t="n">
        <v>65.9</v>
      </c>
      <c r="Q111" s="3" t="n">
        <v>69.6</v>
      </c>
    </row>
    <row r="112" customFormat="false" ht="12.75" hidden="true" customHeight="false" outlineLevel="0" collapsed="false">
      <c r="A112" s="3" t="s">
        <v>77</v>
      </c>
      <c r="B112" s="3" t="s">
        <v>47</v>
      </c>
      <c r="C112" s="3" t="s">
        <v>48</v>
      </c>
      <c r="D112" s="3" t="s">
        <v>35</v>
      </c>
      <c r="E112" s="3" t="n">
        <v>0</v>
      </c>
      <c r="F112" s="3" t="n">
        <v>0</v>
      </c>
      <c r="G112" s="3" t="n">
        <v>9999.9999</v>
      </c>
      <c r="H112" s="3" t="n">
        <v>9999.9999</v>
      </c>
      <c r="I112" s="3" t="n">
        <v>0</v>
      </c>
      <c r="J112" s="3" t="n">
        <v>0</v>
      </c>
      <c r="K112" s="3" t="n">
        <v>0</v>
      </c>
      <c r="L112" s="3" t="n">
        <v>0</v>
      </c>
      <c r="M112" s="3" t="n">
        <v>0</v>
      </c>
      <c r="N112" s="3" t="n">
        <v>0</v>
      </c>
      <c r="O112" s="3" t="n">
        <v>0</v>
      </c>
      <c r="P112" s="3" t="n">
        <v>0</v>
      </c>
      <c r="Q112" s="3" t="n">
        <v>9999.9999</v>
      </c>
    </row>
    <row r="113" customFormat="false" ht="12.75" hidden="true" customHeight="false" outlineLevel="0" collapsed="false">
      <c r="A113" s="3" t="s">
        <v>77</v>
      </c>
      <c r="B113" s="3" t="s">
        <v>47</v>
      </c>
      <c r="C113" s="3" t="s">
        <v>48</v>
      </c>
      <c r="D113" s="3" t="s">
        <v>36</v>
      </c>
      <c r="E113" s="3" t="n">
        <v>6</v>
      </c>
      <c r="F113" s="3" t="n">
        <v>10</v>
      </c>
      <c r="G113" s="3" t="n">
        <v>3</v>
      </c>
      <c r="H113" s="3" t="n">
        <v>1</v>
      </c>
      <c r="I113" s="3" t="n">
        <v>0</v>
      </c>
      <c r="J113" s="3" t="n">
        <v>6</v>
      </c>
      <c r="K113" s="3" t="n">
        <v>4</v>
      </c>
      <c r="L113" s="3" t="n">
        <v>5</v>
      </c>
      <c r="M113" s="3" t="n">
        <v>5</v>
      </c>
      <c r="N113" s="3" t="n">
        <v>3</v>
      </c>
      <c r="O113" s="3" t="n">
        <v>5</v>
      </c>
      <c r="P113" s="3" t="n">
        <v>4</v>
      </c>
      <c r="Q113" s="3" t="n">
        <v>0</v>
      </c>
    </row>
    <row r="114" customFormat="false" ht="12.75" hidden="true" customHeight="false" outlineLevel="0" collapsed="false">
      <c r="A114" s="3" t="s">
        <v>32</v>
      </c>
      <c r="B114" s="3" t="s">
        <v>49</v>
      </c>
      <c r="C114" s="3" t="s">
        <v>50</v>
      </c>
      <c r="D114" s="3" t="s">
        <v>35</v>
      </c>
      <c r="E114" s="3" t="n">
        <v>8</v>
      </c>
      <c r="F114" s="3" t="n">
        <v>7</v>
      </c>
      <c r="G114" s="3" t="n">
        <v>36</v>
      </c>
      <c r="H114" s="3" t="n">
        <v>25</v>
      </c>
      <c r="I114" s="3" t="n">
        <v>13</v>
      </c>
      <c r="J114" s="3" t="n">
        <v>8</v>
      </c>
      <c r="K114" s="3" t="n">
        <v>29</v>
      </c>
      <c r="M114" s="3" t="n">
        <v>6</v>
      </c>
      <c r="N114" s="3" t="n">
        <v>19</v>
      </c>
      <c r="O114" s="3" t="n">
        <v>14</v>
      </c>
      <c r="P114" s="3" t="n">
        <v>79</v>
      </c>
    </row>
    <row r="115" customFormat="false" ht="12.75" hidden="true" customHeight="false" outlineLevel="0" collapsed="false">
      <c r="A115" s="3" t="s">
        <v>32</v>
      </c>
      <c r="B115" s="3" t="s">
        <v>49</v>
      </c>
      <c r="C115" s="3" t="s">
        <v>50</v>
      </c>
      <c r="D115" s="3" t="s">
        <v>36</v>
      </c>
      <c r="E115" s="3" t="n">
        <v>361</v>
      </c>
      <c r="F115" s="3" t="n">
        <v>164</v>
      </c>
      <c r="G115" s="3" t="n">
        <v>250</v>
      </c>
      <c r="H115" s="3" t="n">
        <v>349</v>
      </c>
      <c r="I115" s="3" t="n">
        <v>135</v>
      </c>
      <c r="J115" s="3" t="n">
        <v>122</v>
      </c>
      <c r="K115" s="3" t="n">
        <v>39</v>
      </c>
      <c r="L115" s="3" t="n">
        <v>156</v>
      </c>
      <c r="M115" s="3" t="n">
        <v>76</v>
      </c>
      <c r="N115" s="3" t="n">
        <v>224</v>
      </c>
      <c r="O115" s="3" t="n">
        <v>48</v>
      </c>
      <c r="P115" s="3" t="n">
        <v>223</v>
      </c>
      <c r="Q115" s="3" t="n">
        <v>198</v>
      </c>
    </row>
    <row r="116" customFormat="false" ht="12.75" hidden="true" customHeight="false" outlineLevel="0" collapsed="false">
      <c r="A116" s="3" t="s">
        <v>71</v>
      </c>
      <c r="B116" s="3" t="s">
        <v>49</v>
      </c>
      <c r="C116" s="3" t="s">
        <v>50</v>
      </c>
      <c r="D116" s="3" t="s">
        <v>35</v>
      </c>
      <c r="E116" s="3" t="n">
        <v>9999.9999</v>
      </c>
      <c r="F116" s="3" t="n">
        <v>9999.9999</v>
      </c>
      <c r="G116" s="3" t="n">
        <v>8</v>
      </c>
      <c r="H116" s="3" t="n">
        <v>16</v>
      </c>
      <c r="I116" s="3" t="n">
        <v>8</v>
      </c>
      <c r="J116" s="3" t="n">
        <v>9999.9999</v>
      </c>
      <c r="K116" s="3" t="n">
        <v>10</v>
      </c>
      <c r="L116" s="3" t="n">
        <v>9</v>
      </c>
      <c r="M116" s="3" t="n">
        <v>14</v>
      </c>
      <c r="N116" s="3" t="n">
        <v>17</v>
      </c>
      <c r="O116" s="3" t="n">
        <v>12</v>
      </c>
      <c r="P116" s="3" t="n">
        <v>15</v>
      </c>
      <c r="Q116" s="3" t="n">
        <v>9999.9999</v>
      </c>
    </row>
    <row r="117" customFormat="false" ht="12.75" hidden="true" customHeight="false" outlineLevel="0" collapsed="false">
      <c r="A117" s="3" t="s">
        <v>71</v>
      </c>
      <c r="B117" s="3" t="s">
        <v>49</v>
      </c>
      <c r="C117" s="3" t="s">
        <v>50</v>
      </c>
      <c r="D117" s="3" t="s">
        <v>36</v>
      </c>
      <c r="E117" s="3" t="n">
        <v>258</v>
      </c>
      <c r="F117" s="3" t="n">
        <v>160</v>
      </c>
      <c r="G117" s="3" t="n">
        <v>183</v>
      </c>
      <c r="H117" s="3" t="n">
        <v>192</v>
      </c>
      <c r="I117" s="3" t="n">
        <v>147</v>
      </c>
      <c r="J117" s="3" t="n">
        <v>161</v>
      </c>
      <c r="K117" s="3" t="n">
        <v>141</v>
      </c>
      <c r="L117" s="3" t="n">
        <v>168</v>
      </c>
      <c r="M117" s="3" t="n">
        <v>141</v>
      </c>
      <c r="N117" s="3" t="n">
        <v>167</v>
      </c>
      <c r="O117" s="3" t="n">
        <v>142</v>
      </c>
      <c r="P117" s="3" t="n">
        <v>169</v>
      </c>
      <c r="Q117" s="3" t="n">
        <v>120</v>
      </c>
    </row>
    <row r="118" customFormat="false" ht="12.75" hidden="true" customHeight="false" outlineLevel="0" collapsed="false">
      <c r="A118" s="3" t="s">
        <v>72</v>
      </c>
      <c r="B118" s="3" t="s">
        <v>49</v>
      </c>
      <c r="C118" s="3" t="s">
        <v>50</v>
      </c>
      <c r="D118" s="3" t="s">
        <v>35</v>
      </c>
      <c r="E118" s="3" t="n">
        <v>21</v>
      </c>
      <c r="F118" s="3" t="n">
        <v>26</v>
      </c>
      <c r="G118" s="3" t="n">
        <v>54</v>
      </c>
      <c r="H118" s="3" t="n">
        <v>63</v>
      </c>
      <c r="I118" s="3" t="n">
        <v>51</v>
      </c>
      <c r="J118" s="3" t="n">
        <v>49</v>
      </c>
      <c r="K118" s="3" t="n">
        <v>69</v>
      </c>
      <c r="L118" s="3" t="n">
        <v>62</v>
      </c>
      <c r="M118" s="3" t="n">
        <v>54</v>
      </c>
      <c r="N118" s="3" t="n">
        <v>58</v>
      </c>
      <c r="O118" s="3" t="n">
        <v>43</v>
      </c>
      <c r="P118" s="3" t="n">
        <v>108</v>
      </c>
      <c r="Q118" s="3" t="n">
        <v>101</v>
      </c>
    </row>
    <row r="119" customFormat="false" ht="12.75" hidden="true" customHeight="false" outlineLevel="0" collapsed="false">
      <c r="A119" s="3" t="s">
        <v>72</v>
      </c>
      <c r="B119" s="3" t="s">
        <v>49</v>
      </c>
      <c r="C119" s="3" t="s">
        <v>50</v>
      </c>
      <c r="D119" s="3" t="s">
        <v>36</v>
      </c>
      <c r="E119" s="3" t="n">
        <v>575</v>
      </c>
      <c r="F119" s="3" t="n">
        <v>581</v>
      </c>
      <c r="G119" s="3" t="n">
        <v>669</v>
      </c>
      <c r="H119" s="3" t="n">
        <v>837</v>
      </c>
      <c r="I119" s="3" t="n">
        <v>833</v>
      </c>
      <c r="J119" s="3" t="n">
        <v>801</v>
      </c>
      <c r="K119" s="3" t="n">
        <v>679</v>
      </c>
      <c r="L119" s="3" t="n">
        <v>667</v>
      </c>
      <c r="M119" s="3" t="n">
        <v>612</v>
      </c>
      <c r="N119" s="3" t="n">
        <v>682</v>
      </c>
      <c r="O119" s="3" t="n">
        <v>556</v>
      </c>
      <c r="P119" s="3" t="n">
        <v>600</v>
      </c>
      <c r="Q119" s="3" t="n">
        <v>656</v>
      </c>
    </row>
    <row r="120" customFormat="false" ht="12.75" hidden="true" customHeight="false" outlineLevel="0" collapsed="false">
      <c r="A120" s="3" t="s">
        <v>73</v>
      </c>
      <c r="B120" s="3" t="s">
        <v>49</v>
      </c>
      <c r="C120" s="3" t="s">
        <v>50</v>
      </c>
      <c r="D120" s="3" t="s">
        <v>35</v>
      </c>
      <c r="E120" s="3" t="n">
        <v>7</v>
      </c>
      <c r="F120" s="3" t="n">
        <v>39</v>
      </c>
      <c r="G120" s="3" t="n">
        <v>20.3</v>
      </c>
      <c r="H120" s="3" t="n">
        <v>11.8</v>
      </c>
      <c r="I120" s="3" t="n">
        <v>19.1</v>
      </c>
      <c r="J120" s="3" t="n">
        <v>14.7</v>
      </c>
      <c r="K120" s="3" t="n">
        <v>20.7</v>
      </c>
      <c r="L120" s="3" t="n">
        <v>20.7</v>
      </c>
      <c r="M120" s="3" t="n">
        <v>11.6</v>
      </c>
      <c r="N120" s="3" t="n">
        <v>10.2</v>
      </c>
      <c r="O120" s="3" t="n">
        <v>10.8</v>
      </c>
      <c r="P120" s="3" t="n">
        <v>21.6</v>
      </c>
      <c r="Q120" s="3" t="n">
        <v>27.5</v>
      </c>
    </row>
    <row r="121" customFormat="false" ht="12.75" hidden="true" customHeight="false" outlineLevel="0" collapsed="false">
      <c r="A121" s="3" t="s">
        <v>73</v>
      </c>
      <c r="B121" s="3" t="s">
        <v>49</v>
      </c>
      <c r="C121" s="3" t="s">
        <v>50</v>
      </c>
      <c r="D121" s="3" t="s">
        <v>36</v>
      </c>
      <c r="E121" s="3" t="n">
        <v>6.7</v>
      </c>
      <c r="F121" s="3" t="n">
        <v>10.9</v>
      </c>
      <c r="G121" s="3" t="n">
        <v>11</v>
      </c>
      <c r="H121" s="3" t="n">
        <v>13.1</v>
      </c>
      <c r="I121" s="3" t="n">
        <v>17</v>
      </c>
      <c r="J121" s="3" t="n">
        <v>14.9</v>
      </c>
      <c r="K121" s="3" t="n">
        <v>14.4</v>
      </c>
      <c r="L121" s="3" t="n">
        <v>11.9</v>
      </c>
      <c r="M121" s="3" t="n">
        <v>13</v>
      </c>
      <c r="N121" s="3" t="n">
        <v>12.3</v>
      </c>
      <c r="O121" s="3" t="n">
        <v>11.7</v>
      </c>
      <c r="P121" s="3" t="n">
        <v>10.7</v>
      </c>
      <c r="Q121" s="3" t="n">
        <v>16.4</v>
      </c>
    </row>
    <row r="122" customFormat="false" ht="12.75" hidden="true" customHeight="false" outlineLevel="0" collapsed="false">
      <c r="A122" s="3" t="s">
        <v>74</v>
      </c>
      <c r="B122" s="3" t="s">
        <v>49</v>
      </c>
      <c r="C122" s="3" t="s">
        <v>50</v>
      </c>
      <c r="D122" s="3" t="s">
        <v>35</v>
      </c>
      <c r="E122" s="3" t="n">
        <v>9999.9999</v>
      </c>
      <c r="F122" s="3" t="n">
        <v>9999.9999</v>
      </c>
      <c r="G122" s="3" t="n">
        <v>3337.8</v>
      </c>
      <c r="H122" s="3" t="n">
        <v>3151.9</v>
      </c>
      <c r="I122" s="3" t="n">
        <v>3049</v>
      </c>
      <c r="J122" s="3" t="n">
        <v>9999.9999</v>
      </c>
      <c r="K122" s="3" t="n">
        <v>3214.1</v>
      </c>
      <c r="L122" s="3" t="n">
        <v>3427.7</v>
      </c>
      <c r="M122" s="3" t="n">
        <v>3208.5</v>
      </c>
      <c r="N122" s="3" t="n">
        <v>2904.3</v>
      </c>
      <c r="O122" s="3" t="n">
        <v>3089.2</v>
      </c>
      <c r="P122" s="3" t="n">
        <v>3039.1</v>
      </c>
      <c r="Q122" s="3" t="n">
        <v>9999.9999</v>
      </c>
    </row>
    <row r="123" customFormat="false" ht="12.75" hidden="false" customHeight="false" outlineLevel="0" collapsed="false">
      <c r="A123" s="3" t="s">
        <v>74</v>
      </c>
      <c r="B123" s="3" t="s">
        <v>49</v>
      </c>
      <c r="C123" s="3" t="s">
        <v>50</v>
      </c>
      <c r="D123" s="3" t="s">
        <v>36</v>
      </c>
      <c r="E123" s="3" t="n">
        <v>3392.9</v>
      </c>
      <c r="F123" s="3" t="n">
        <v>3378.4</v>
      </c>
      <c r="G123" s="3" t="n">
        <v>3431.6</v>
      </c>
      <c r="H123" s="3" t="n">
        <v>3382.4</v>
      </c>
      <c r="I123" s="3" t="n">
        <v>3571.8</v>
      </c>
      <c r="J123" s="3" t="n">
        <v>3474.3</v>
      </c>
      <c r="K123" s="3" t="n">
        <v>3458.4</v>
      </c>
      <c r="L123" s="3" t="n">
        <v>3417.6</v>
      </c>
      <c r="M123" s="3" t="n">
        <v>3514.9</v>
      </c>
      <c r="N123" s="3" t="n">
        <v>3466.8</v>
      </c>
      <c r="O123" s="3" t="n">
        <v>3394</v>
      </c>
      <c r="P123" s="3" t="n">
        <v>3361.8</v>
      </c>
      <c r="Q123" s="3" t="n">
        <v>3493.6</v>
      </c>
    </row>
    <row r="124" customFormat="false" ht="12.75" hidden="true" customHeight="false" outlineLevel="0" collapsed="false">
      <c r="A124" s="3" t="s">
        <v>75</v>
      </c>
      <c r="B124" s="3" t="s">
        <v>49</v>
      </c>
      <c r="C124" s="3" t="s">
        <v>50</v>
      </c>
      <c r="D124" s="3" t="s">
        <v>35</v>
      </c>
      <c r="E124" s="3" t="n">
        <v>9999.9999</v>
      </c>
      <c r="F124" s="3" t="n">
        <v>9999.9999</v>
      </c>
      <c r="G124" s="3" t="n">
        <v>277875</v>
      </c>
      <c r="H124" s="3" t="n">
        <v>265937.5</v>
      </c>
      <c r="I124" s="3" t="n">
        <v>252687.5</v>
      </c>
      <c r="J124" s="3" t="n">
        <v>9999.9999</v>
      </c>
      <c r="K124" s="3" t="n">
        <v>255200</v>
      </c>
      <c r="L124" s="3" t="n">
        <v>305443.3</v>
      </c>
      <c r="M124" s="3" t="n">
        <v>264928.6</v>
      </c>
      <c r="N124" s="3" t="n">
        <v>275058.8</v>
      </c>
      <c r="O124" s="3" t="n">
        <v>281375</v>
      </c>
      <c r="P124" s="3" t="n">
        <v>249000</v>
      </c>
      <c r="Q124" s="3" t="n">
        <v>9999.9999</v>
      </c>
    </row>
    <row r="125" customFormat="false" ht="12.75" hidden="true" customHeight="false" outlineLevel="0" collapsed="false">
      <c r="A125" s="3" t="s">
        <v>75</v>
      </c>
      <c r="B125" s="3" t="s">
        <v>49</v>
      </c>
      <c r="C125" s="3" t="s">
        <v>50</v>
      </c>
      <c r="D125" s="3" t="s">
        <v>36</v>
      </c>
      <c r="E125" s="3" t="n">
        <v>214095.2</v>
      </c>
      <c r="F125" s="3" t="n">
        <v>216831.1</v>
      </c>
      <c r="G125" s="3" t="n">
        <v>213191.7</v>
      </c>
      <c r="H125" s="3" t="n">
        <v>207577</v>
      </c>
      <c r="I125" s="3" t="n">
        <v>210519.4</v>
      </c>
      <c r="J125" s="3" t="n">
        <v>221926.1</v>
      </c>
      <c r="K125" s="3" t="n">
        <v>218416.4</v>
      </c>
      <c r="L125" s="3" t="n">
        <v>216425</v>
      </c>
      <c r="M125" s="3" t="n">
        <v>220464.1</v>
      </c>
      <c r="N125" s="3" t="n">
        <v>218430.9</v>
      </c>
      <c r="O125" s="3" t="n">
        <v>212148.4</v>
      </c>
      <c r="P125" s="3" t="n">
        <v>216967.5</v>
      </c>
      <c r="Q125" s="3" t="n">
        <v>215467.8</v>
      </c>
    </row>
    <row r="126" customFormat="false" ht="12.75" hidden="true" customHeight="false" outlineLevel="0" collapsed="false">
      <c r="A126" s="3" t="s">
        <v>76</v>
      </c>
      <c r="B126" s="3" t="s">
        <v>49</v>
      </c>
      <c r="C126" s="3" t="s">
        <v>50</v>
      </c>
      <c r="D126" s="3" t="s">
        <v>35</v>
      </c>
      <c r="E126" s="3" t="n">
        <v>9999.9999</v>
      </c>
      <c r="F126" s="3" t="n">
        <v>9999.9999</v>
      </c>
      <c r="G126" s="3" t="n">
        <v>83.3</v>
      </c>
      <c r="H126" s="3" t="n">
        <v>84.4</v>
      </c>
      <c r="I126" s="3" t="n">
        <v>82.9</v>
      </c>
      <c r="J126" s="3" t="n">
        <v>9999.9999</v>
      </c>
      <c r="K126" s="3" t="n">
        <v>79.4</v>
      </c>
      <c r="L126" s="3" t="n">
        <v>89.1</v>
      </c>
      <c r="M126" s="3" t="n">
        <v>82.6</v>
      </c>
      <c r="N126" s="3" t="n">
        <v>94.7</v>
      </c>
      <c r="O126" s="3" t="n">
        <v>91.1</v>
      </c>
      <c r="P126" s="3" t="n">
        <v>81.9</v>
      </c>
      <c r="Q126" s="3" t="n">
        <v>9999.9999</v>
      </c>
    </row>
    <row r="127" customFormat="false" ht="12.75" hidden="true" customHeight="false" outlineLevel="0" collapsed="false">
      <c r="A127" s="3" t="s">
        <v>76</v>
      </c>
      <c r="B127" s="3" t="s">
        <v>49</v>
      </c>
      <c r="C127" s="3" t="s">
        <v>50</v>
      </c>
      <c r="D127" s="3" t="s">
        <v>36</v>
      </c>
      <c r="E127" s="3" t="n">
        <v>63.1</v>
      </c>
      <c r="F127" s="3" t="n">
        <v>64.2</v>
      </c>
      <c r="G127" s="3" t="n">
        <v>62.1</v>
      </c>
      <c r="H127" s="3" t="n">
        <v>61.4</v>
      </c>
      <c r="I127" s="3" t="n">
        <v>58.9</v>
      </c>
      <c r="J127" s="3" t="n">
        <v>63.9</v>
      </c>
      <c r="K127" s="3" t="n">
        <v>63.2</v>
      </c>
      <c r="L127" s="3" t="n">
        <v>63.3</v>
      </c>
      <c r="M127" s="3" t="n">
        <v>62.7</v>
      </c>
      <c r="N127" s="3" t="n">
        <v>63</v>
      </c>
      <c r="O127" s="3" t="n">
        <v>62.5</v>
      </c>
      <c r="P127" s="3" t="n">
        <v>64.5</v>
      </c>
      <c r="Q127" s="3" t="n">
        <v>61.7</v>
      </c>
    </row>
    <row r="128" customFormat="false" ht="12.75" hidden="true" customHeight="false" outlineLevel="0" collapsed="false">
      <c r="A128" s="3" t="s">
        <v>77</v>
      </c>
      <c r="B128" s="3" t="s">
        <v>49</v>
      </c>
      <c r="C128" s="3" t="s">
        <v>50</v>
      </c>
      <c r="D128" s="3" t="s">
        <v>35</v>
      </c>
      <c r="E128" s="3" t="n">
        <v>9999.9999</v>
      </c>
      <c r="F128" s="3" t="n">
        <v>9999.9999</v>
      </c>
      <c r="G128" s="3" t="n">
        <v>0</v>
      </c>
      <c r="H128" s="3" t="n">
        <v>0</v>
      </c>
      <c r="I128" s="3" t="n">
        <v>0</v>
      </c>
      <c r="J128" s="3" t="n">
        <v>9999.9999</v>
      </c>
      <c r="K128" s="3" t="n">
        <v>0</v>
      </c>
      <c r="L128" s="3" t="n">
        <v>0</v>
      </c>
      <c r="M128" s="3" t="n">
        <v>0</v>
      </c>
      <c r="N128" s="3" t="n">
        <v>1</v>
      </c>
      <c r="O128" s="3" t="n">
        <v>1</v>
      </c>
      <c r="P128" s="3" t="n">
        <v>0</v>
      </c>
      <c r="Q128" s="3" t="n">
        <v>9999.9999</v>
      </c>
    </row>
    <row r="129" customFormat="false" ht="12.75" hidden="true" customHeight="false" outlineLevel="0" collapsed="false">
      <c r="A129" s="3" t="s">
        <v>77</v>
      </c>
      <c r="B129" s="3" t="s">
        <v>49</v>
      </c>
      <c r="C129" s="3" t="s">
        <v>50</v>
      </c>
      <c r="D129" s="3" t="s">
        <v>36</v>
      </c>
      <c r="E129" s="3" t="n">
        <v>9</v>
      </c>
      <c r="F129" s="3" t="n">
        <v>31</v>
      </c>
      <c r="G129" s="3" t="n">
        <v>29</v>
      </c>
      <c r="H129" s="3" t="n">
        <v>36</v>
      </c>
      <c r="I129" s="3" t="n">
        <v>29</v>
      </c>
      <c r="J129" s="3" t="n">
        <v>23</v>
      </c>
      <c r="K129" s="3" t="n">
        <v>17</v>
      </c>
      <c r="L129" s="3" t="n">
        <v>23</v>
      </c>
      <c r="M129" s="3" t="n">
        <v>26</v>
      </c>
      <c r="N129" s="3" t="n">
        <v>37</v>
      </c>
      <c r="O129" s="3" t="n">
        <v>28</v>
      </c>
      <c r="P129" s="3" t="n">
        <v>28</v>
      </c>
      <c r="Q129" s="3" t="n">
        <v>27</v>
      </c>
    </row>
    <row r="130" customFormat="false" ht="12.75" hidden="true" customHeight="false" outlineLevel="0" collapsed="false">
      <c r="A130" s="3" t="s">
        <v>32</v>
      </c>
      <c r="B130" s="3" t="s">
        <v>51</v>
      </c>
      <c r="C130" s="3" t="s">
        <v>52</v>
      </c>
      <c r="D130" s="3" t="s">
        <v>35</v>
      </c>
      <c r="E130" s="3" t="n">
        <v>6</v>
      </c>
      <c r="F130" s="3" t="n">
        <v>19</v>
      </c>
      <c r="H130" s="3" t="n">
        <v>9</v>
      </c>
      <c r="I130" s="3" t="n">
        <v>5</v>
      </c>
      <c r="J130" s="3" t="n">
        <v>11</v>
      </c>
      <c r="K130" s="3" t="n">
        <v>4</v>
      </c>
      <c r="M130" s="3" t="n">
        <v>17</v>
      </c>
      <c r="O130" s="3" t="n">
        <v>8</v>
      </c>
      <c r="P130" s="3" t="n">
        <v>11</v>
      </c>
    </row>
    <row r="131" customFormat="false" ht="12.75" hidden="true" customHeight="false" outlineLevel="0" collapsed="false">
      <c r="A131" s="3" t="s">
        <v>32</v>
      </c>
      <c r="B131" s="3" t="s">
        <v>51</v>
      </c>
      <c r="C131" s="3" t="s">
        <v>52</v>
      </c>
      <c r="D131" s="3" t="s">
        <v>36</v>
      </c>
      <c r="E131" s="3" t="n">
        <v>307</v>
      </c>
      <c r="F131" s="3" t="n">
        <v>359</v>
      </c>
      <c r="G131" s="3" t="n">
        <v>190</v>
      </c>
      <c r="H131" s="3" t="n">
        <v>167</v>
      </c>
      <c r="I131" s="3" t="n">
        <v>622</v>
      </c>
      <c r="J131" s="3" t="n">
        <v>164</v>
      </c>
      <c r="K131" s="3" t="n">
        <v>141</v>
      </c>
      <c r="L131" s="3" t="n">
        <v>246</v>
      </c>
      <c r="M131" s="3" t="n">
        <v>218</v>
      </c>
      <c r="N131" s="3" t="n">
        <v>201</v>
      </c>
      <c r="O131" s="3" t="n">
        <v>101</v>
      </c>
      <c r="P131" s="3" t="n">
        <v>252</v>
      </c>
      <c r="Q131" s="3" t="n">
        <v>221</v>
      </c>
    </row>
    <row r="132" customFormat="false" ht="12.75" hidden="true" customHeight="false" outlineLevel="0" collapsed="false">
      <c r="A132" s="3" t="s">
        <v>71</v>
      </c>
      <c r="B132" s="3" t="s">
        <v>51</v>
      </c>
      <c r="C132" s="3" t="s">
        <v>52</v>
      </c>
      <c r="D132" s="3" t="s">
        <v>35</v>
      </c>
      <c r="E132" s="3" t="n">
        <v>9999.9999</v>
      </c>
      <c r="F132" s="3" t="n">
        <v>9999.9999</v>
      </c>
      <c r="G132" s="3" t="n">
        <v>4</v>
      </c>
      <c r="H132" s="3" t="n">
        <v>14</v>
      </c>
      <c r="I132" s="3" t="n">
        <v>9999.9999</v>
      </c>
      <c r="J132" s="3" t="n">
        <v>12</v>
      </c>
      <c r="K132" s="3" t="n">
        <v>4</v>
      </c>
      <c r="L132" s="3" t="n">
        <v>11</v>
      </c>
      <c r="M132" s="3" t="n">
        <v>7</v>
      </c>
      <c r="N132" s="3" t="n">
        <v>9999.9999</v>
      </c>
      <c r="O132" s="3" t="n">
        <v>6</v>
      </c>
      <c r="P132" s="3" t="n">
        <v>6</v>
      </c>
      <c r="Q132" s="3" t="n">
        <v>9999.9999</v>
      </c>
    </row>
    <row r="133" customFormat="false" ht="12.75" hidden="true" customHeight="false" outlineLevel="0" collapsed="false">
      <c r="A133" s="3" t="s">
        <v>71</v>
      </c>
      <c r="B133" s="3" t="s">
        <v>51</v>
      </c>
      <c r="C133" s="3" t="s">
        <v>52</v>
      </c>
      <c r="D133" s="3" t="s">
        <v>36</v>
      </c>
      <c r="E133" s="3" t="n">
        <v>228</v>
      </c>
      <c r="F133" s="3" t="n">
        <v>201</v>
      </c>
      <c r="G133" s="3" t="n">
        <v>138</v>
      </c>
      <c r="H133" s="3" t="n">
        <v>146</v>
      </c>
      <c r="I133" s="3" t="n">
        <v>206</v>
      </c>
      <c r="J133" s="3" t="n">
        <v>219</v>
      </c>
      <c r="K133" s="3" t="n">
        <v>180</v>
      </c>
      <c r="L133" s="3" t="n">
        <v>232</v>
      </c>
      <c r="M133" s="3" t="n">
        <v>221</v>
      </c>
      <c r="N133" s="3" t="n">
        <v>236</v>
      </c>
      <c r="O133" s="3" t="n">
        <v>274</v>
      </c>
      <c r="P133" s="3" t="n">
        <v>244</v>
      </c>
      <c r="Q133" s="3" t="n">
        <v>187</v>
      </c>
    </row>
    <row r="134" customFormat="false" ht="12.75" hidden="true" customHeight="false" outlineLevel="0" collapsed="false">
      <c r="A134" s="3" t="s">
        <v>72</v>
      </c>
      <c r="B134" s="3" t="s">
        <v>51</v>
      </c>
      <c r="C134" s="3" t="s">
        <v>52</v>
      </c>
      <c r="D134" s="3" t="s">
        <v>35</v>
      </c>
      <c r="E134" s="3" t="n">
        <v>17</v>
      </c>
      <c r="F134" s="3" t="n">
        <v>36</v>
      </c>
      <c r="G134" s="3" t="n">
        <v>32</v>
      </c>
      <c r="H134" s="3" t="n">
        <v>27</v>
      </c>
      <c r="I134" s="3" t="n">
        <v>33</v>
      </c>
      <c r="J134" s="3" t="n">
        <v>32</v>
      </c>
      <c r="K134" s="3" t="n">
        <v>33</v>
      </c>
      <c r="L134" s="3" t="n">
        <v>22</v>
      </c>
      <c r="M134" s="3" t="n">
        <v>32</v>
      </c>
      <c r="N134" s="3" t="n">
        <v>27</v>
      </c>
      <c r="O134" s="3" t="n">
        <v>29</v>
      </c>
      <c r="P134" s="3" t="n">
        <v>34</v>
      </c>
      <c r="Q134" s="3" t="n">
        <v>31</v>
      </c>
    </row>
    <row r="135" customFormat="false" ht="12.75" hidden="true" customHeight="false" outlineLevel="0" collapsed="false">
      <c r="A135" s="3" t="s">
        <v>72</v>
      </c>
      <c r="B135" s="3" t="s">
        <v>51</v>
      </c>
      <c r="C135" s="3" t="s">
        <v>52</v>
      </c>
      <c r="D135" s="3" t="s">
        <v>36</v>
      </c>
      <c r="E135" s="3" t="n">
        <v>366</v>
      </c>
      <c r="F135" s="3" t="n">
        <v>529</v>
      </c>
      <c r="G135" s="3" t="n">
        <v>613</v>
      </c>
      <c r="H135" s="3" t="n">
        <v>633</v>
      </c>
      <c r="I135" s="3" t="n">
        <v>1050</v>
      </c>
      <c r="J135" s="3" t="n">
        <v>1012</v>
      </c>
      <c r="K135" s="3" t="n">
        <v>983</v>
      </c>
      <c r="L135" s="3" t="n">
        <v>1004</v>
      </c>
      <c r="M135" s="3" t="n">
        <v>1001</v>
      </c>
      <c r="N135" s="3" t="n">
        <v>940</v>
      </c>
      <c r="O135" s="3" t="n">
        <v>770</v>
      </c>
      <c r="P135" s="3" t="n">
        <v>786</v>
      </c>
      <c r="Q135" s="3" t="n">
        <v>825</v>
      </c>
    </row>
    <row r="136" customFormat="false" ht="12.75" hidden="true" customHeight="false" outlineLevel="0" collapsed="false">
      <c r="A136" s="3" t="s">
        <v>73</v>
      </c>
      <c r="B136" s="3" t="s">
        <v>51</v>
      </c>
      <c r="C136" s="3" t="s">
        <v>52</v>
      </c>
      <c r="D136" s="3" t="s">
        <v>35</v>
      </c>
      <c r="E136" s="3" t="n">
        <v>25.5</v>
      </c>
      <c r="F136" s="3" t="n">
        <v>108</v>
      </c>
      <c r="G136" s="3" t="n">
        <v>24</v>
      </c>
      <c r="H136" s="3" t="n">
        <v>5.8</v>
      </c>
      <c r="I136" s="3" t="n">
        <v>24.8</v>
      </c>
      <c r="J136" s="3" t="n">
        <v>8</v>
      </c>
      <c r="K136" s="3" t="n">
        <v>24.8</v>
      </c>
      <c r="L136" s="3" t="n">
        <v>6</v>
      </c>
      <c r="M136" s="3" t="n">
        <v>13.7</v>
      </c>
      <c r="N136" s="3" t="n">
        <v>16.2</v>
      </c>
      <c r="O136" s="3" t="n">
        <v>14.5</v>
      </c>
      <c r="P136" s="3" t="n">
        <v>17</v>
      </c>
      <c r="Q136" s="3" t="n">
        <v>46.5</v>
      </c>
    </row>
    <row r="137" customFormat="false" ht="12.75" hidden="true" customHeight="false" outlineLevel="0" collapsed="false">
      <c r="A137" s="3" t="s">
        <v>73</v>
      </c>
      <c r="B137" s="3" t="s">
        <v>51</v>
      </c>
      <c r="C137" s="3" t="s">
        <v>52</v>
      </c>
      <c r="D137" s="3" t="s">
        <v>36</v>
      </c>
      <c r="E137" s="3" t="n">
        <v>4.8</v>
      </c>
      <c r="F137" s="3" t="n">
        <v>7.9</v>
      </c>
      <c r="G137" s="3" t="n">
        <v>13.3</v>
      </c>
      <c r="H137" s="3" t="n">
        <v>13</v>
      </c>
      <c r="I137" s="3" t="n">
        <v>15.3</v>
      </c>
      <c r="J137" s="3" t="n">
        <v>13.9</v>
      </c>
      <c r="K137" s="3" t="n">
        <v>16.4</v>
      </c>
      <c r="L137" s="3" t="n">
        <v>13</v>
      </c>
      <c r="M137" s="3" t="n">
        <v>13.6</v>
      </c>
      <c r="N137" s="3" t="n">
        <v>11.9</v>
      </c>
      <c r="O137" s="3" t="n">
        <v>8.4</v>
      </c>
      <c r="P137" s="3" t="n">
        <v>9.7</v>
      </c>
      <c r="Q137" s="3" t="n">
        <v>13.2</v>
      </c>
    </row>
    <row r="138" customFormat="false" ht="12.75" hidden="true" customHeight="false" outlineLevel="0" collapsed="false">
      <c r="A138" s="3" t="s">
        <v>74</v>
      </c>
      <c r="B138" s="3" t="s">
        <v>51</v>
      </c>
      <c r="C138" s="3" t="s">
        <v>52</v>
      </c>
      <c r="D138" s="3" t="s">
        <v>35</v>
      </c>
      <c r="E138" s="3" t="n">
        <v>9999.9999</v>
      </c>
      <c r="F138" s="3" t="n">
        <v>9999.9999</v>
      </c>
      <c r="G138" s="3" t="n">
        <v>4408.6</v>
      </c>
      <c r="H138" s="3" t="n">
        <v>4261.2</v>
      </c>
      <c r="I138" s="3" t="n">
        <v>9999.9999</v>
      </c>
      <c r="J138" s="3" t="n">
        <v>4402.5</v>
      </c>
      <c r="K138" s="3" t="n">
        <v>2995.1</v>
      </c>
      <c r="L138" s="3" t="n">
        <v>3653.8</v>
      </c>
      <c r="M138" s="3" t="n">
        <v>4090.5</v>
      </c>
      <c r="N138" s="3" t="n">
        <v>9999.9999</v>
      </c>
      <c r="O138" s="3" t="n">
        <v>4504.2</v>
      </c>
      <c r="P138" s="3" t="n">
        <v>3811.2</v>
      </c>
      <c r="Q138" s="3" t="n">
        <v>9999.9999</v>
      </c>
    </row>
    <row r="139" customFormat="false" ht="12.75" hidden="false" customHeight="false" outlineLevel="0" collapsed="false">
      <c r="A139" s="3" t="s">
        <v>74</v>
      </c>
      <c r="B139" s="3" t="s">
        <v>51</v>
      </c>
      <c r="C139" s="3" t="s">
        <v>52</v>
      </c>
      <c r="D139" s="3" t="s">
        <v>36</v>
      </c>
      <c r="E139" s="3" t="n">
        <v>4853.7</v>
      </c>
      <c r="F139" s="3" t="n">
        <v>4502.6</v>
      </c>
      <c r="G139" s="3" t="n">
        <v>4927.8</v>
      </c>
      <c r="H139" s="3" t="n">
        <v>4698.1</v>
      </c>
      <c r="I139" s="3" t="n">
        <v>4528.2</v>
      </c>
      <c r="J139" s="3" t="n">
        <v>4494.6</v>
      </c>
      <c r="K139" s="3" t="n">
        <v>4502.2</v>
      </c>
      <c r="L139" s="3" t="n">
        <v>4705.2</v>
      </c>
      <c r="M139" s="3" t="n">
        <v>4248.6</v>
      </c>
      <c r="N139" s="3" t="n">
        <v>4325.3</v>
      </c>
      <c r="O139" s="3" t="n">
        <v>4264.3</v>
      </c>
      <c r="P139" s="3" t="n">
        <v>4449.8</v>
      </c>
      <c r="Q139" s="3" t="n">
        <v>4695</v>
      </c>
    </row>
    <row r="140" customFormat="false" ht="12.75" hidden="true" customHeight="false" outlineLevel="0" collapsed="false">
      <c r="A140" s="3" t="s">
        <v>75</v>
      </c>
      <c r="B140" s="3" t="s">
        <v>51</v>
      </c>
      <c r="C140" s="3" t="s">
        <v>52</v>
      </c>
      <c r="D140" s="3" t="s">
        <v>35</v>
      </c>
      <c r="E140" s="3" t="n">
        <v>9999.9999</v>
      </c>
      <c r="F140" s="3" t="n">
        <v>9999.9999</v>
      </c>
      <c r="G140" s="3" t="n">
        <v>479437.5</v>
      </c>
      <c r="H140" s="3" t="n">
        <v>409074.3</v>
      </c>
      <c r="I140" s="3" t="n">
        <v>9999.9999</v>
      </c>
      <c r="J140" s="3" t="n">
        <v>395125</v>
      </c>
      <c r="K140" s="3" t="n">
        <v>307750</v>
      </c>
      <c r="L140" s="3" t="n">
        <v>345783.6</v>
      </c>
      <c r="M140" s="3" t="n">
        <v>319642.9</v>
      </c>
      <c r="N140" s="3" t="n">
        <v>9999.9999</v>
      </c>
      <c r="O140" s="3" t="n">
        <v>360333.3</v>
      </c>
      <c r="P140" s="3" t="n">
        <v>430666.7</v>
      </c>
      <c r="Q140" s="3" t="n">
        <v>9999.9999</v>
      </c>
    </row>
    <row r="141" customFormat="false" ht="12.75" hidden="true" customHeight="false" outlineLevel="0" collapsed="false">
      <c r="A141" s="3" t="s">
        <v>75</v>
      </c>
      <c r="B141" s="3" t="s">
        <v>51</v>
      </c>
      <c r="C141" s="3" t="s">
        <v>52</v>
      </c>
      <c r="D141" s="3" t="s">
        <v>36</v>
      </c>
      <c r="E141" s="3" t="n">
        <v>273018.5</v>
      </c>
      <c r="F141" s="3" t="n">
        <v>289691.1</v>
      </c>
      <c r="G141" s="3" t="n">
        <v>341910.2</v>
      </c>
      <c r="H141" s="3" t="n">
        <v>303416.1</v>
      </c>
      <c r="I141" s="3" t="n">
        <v>277602.4</v>
      </c>
      <c r="J141" s="3" t="n">
        <v>294714.9</v>
      </c>
      <c r="K141" s="3" t="n">
        <v>280288.8</v>
      </c>
      <c r="L141" s="3" t="n">
        <v>314212.4</v>
      </c>
      <c r="M141" s="3" t="n">
        <v>266895.3</v>
      </c>
      <c r="N141" s="3" t="n">
        <v>260507.9</v>
      </c>
      <c r="O141" s="3" t="n">
        <v>262815.1</v>
      </c>
      <c r="P141" s="3" t="n">
        <v>285003.1</v>
      </c>
      <c r="Q141" s="3" t="n">
        <v>318936.7</v>
      </c>
    </row>
    <row r="142" customFormat="false" ht="12.75" hidden="true" customHeight="false" outlineLevel="0" collapsed="false">
      <c r="A142" s="3" t="s">
        <v>76</v>
      </c>
      <c r="B142" s="3" t="s">
        <v>51</v>
      </c>
      <c r="C142" s="3" t="s">
        <v>52</v>
      </c>
      <c r="D142" s="3" t="s">
        <v>35</v>
      </c>
      <c r="E142" s="3" t="n">
        <v>9999.9999</v>
      </c>
      <c r="F142" s="3" t="n">
        <v>9999.9999</v>
      </c>
      <c r="G142" s="3" t="n">
        <v>108.8</v>
      </c>
      <c r="H142" s="3" t="n">
        <v>96</v>
      </c>
      <c r="I142" s="3" t="n">
        <v>9999.9999</v>
      </c>
      <c r="J142" s="3" t="n">
        <v>89.8</v>
      </c>
      <c r="K142" s="3" t="n">
        <v>102.8</v>
      </c>
      <c r="L142" s="3" t="n">
        <v>94.6</v>
      </c>
      <c r="M142" s="3" t="n">
        <v>78.1</v>
      </c>
      <c r="N142" s="3" t="n">
        <v>9999.9999</v>
      </c>
      <c r="O142" s="3" t="n">
        <v>80</v>
      </c>
      <c r="P142" s="3" t="n">
        <v>113</v>
      </c>
      <c r="Q142" s="3" t="n">
        <v>9999.9999</v>
      </c>
    </row>
    <row r="143" customFormat="false" ht="12.75" hidden="true" customHeight="false" outlineLevel="0" collapsed="false">
      <c r="A143" s="3" t="s">
        <v>76</v>
      </c>
      <c r="B143" s="3" t="s">
        <v>51</v>
      </c>
      <c r="C143" s="3" t="s">
        <v>52</v>
      </c>
      <c r="D143" s="3" t="s">
        <v>36</v>
      </c>
      <c r="E143" s="3" t="n">
        <v>56.3</v>
      </c>
      <c r="F143" s="3" t="n">
        <v>64.3</v>
      </c>
      <c r="G143" s="3" t="n">
        <v>69.4</v>
      </c>
      <c r="H143" s="3" t="n">
        <v>64.6</v>
      </c>
      <c r="I143" s="3" t="n">
        <v>61.3</v>
      </c>
      <c r="J143" s="3" t="n">
        <v>65.6</v>
      </c>
      <c r="K143" s="3" t="n">
        <v>62.3</v>
      </c>
      <c r="L143" s="3" t="n">
        <v>66.8</v>
      </c>
      <c r="M143" s="3" t="n">
        <v>62.8</v>
      </c>
      <c r="N143" s="3" t="n">
        <v>60.2</v>
      </c>
      <c r="O143" s="3" t="n">
        <v>61.6</v>
      </c>
      <c r="P143" s="3" t="n">
        <v>64</v>
      </c>
      <c r="Q143" s="3" t="n">
        <v>67.9</v>
      </c>
    </row>
    <row r="144" customFormat="false" ht="12.75" hidden="true" customHeight="false" outlineLevel="0" collapsed="false">
      <c r="A144" s="3" t="s">
        <v>77</v>
      </c>
      <c r="B144" s="3" t="s">
        <v>51</v>
      </c>
      <c r="C144" s="3" t="s">
        <v>52</v>
      </c>
      <c r="D144" s="3" t="s">
        <v>35</v>
      </c>
      <c r="E144" s="3" t="n">
        <v>9999.9999</v>
      </c>
      <c r="F144" s="3" t="n">
        <v>9999.9999</v>
      </c>
      <c r="G144" s="3" t="n">
        <v>0</v>
      </c>
      <c r="H144" s="3" t="n">
        <v>0</v>
      </c>
      <c r="I144" s="3" t="n">
        <v>9999.9999</v>
      </c>
      <c r="J144" s="3" t="n">
        <v>1</v>
      </c>
      <c r="K144" s="3" t="n">
        <v>0</v>
      </c>
      <c r="L144" s="3" t="n">
        <v>0</v>
      </c>
      <c r="M144" s="3" t="n">
        <v>3</v>
      </c>
      <c r="N144" s="3" t="n">
        <v>9999.9999</v>
      </c>
      <c r="O144" s="3" t="n">
        <v>0</v>
      </c>
      <c r="P144" s="3" t="n">
        <v>0</v>
      </c>
      <c r="Q144" s="3" t="n">
        <v>9999.9999</v>
      </c>
    </row>
    <row r="145" customFormat="false" ht="12.75" hidden="true" customHeight="false" outlineLevel="0" collapsed="false">
      <c r="A145" s="3" t="s">
        <v>77</v>
      </c>
      <c r="B145" s="3" t="s">
        <v>51</v>
      </c>
      <c r="C145" s="3" t="s">
        <v>52</v>
      </c>
      <c r="D145" s="3" t="s">
        <v>36</v>
      </c>
      <c r="E145" s="3" t="n">
        <v>103</v>
      </c>
      <c r="F145" s="3" t="n">
        <v>49</v>
      </c>
      <c r="G145" s="3" t="n">
        <v>26</v>
      </c>
      <c r="H145" s="3" t="n">
        <v>44</v>
      </c>
      <c r="I145" s="3" t="n">
        <v>54</v>
      </c>
      <c r="J145" s="3" t="n">
        <v>58</v>
      </c>
      <c r="K145" s="3" t="n">
        <v>58</v>
      </c>
      <c r="L145" s="3" t="n">
        <v>54</v>
      </c>
      <c r="M145" s="3" t="n">
        <v>59</v>
      </c>
      <c r="N145" s="3" t="n">
        <v>77</v>
      </c>
      <c r="O145" s="3" t="n">
        <v>84</v>
      </c>
      <c r="P145" s="3" t="n">
        <v>78</v>
      </c>
      <c r="Q145" s="3" t="n">
        <v>55</v>
      </c>
    </row>
    <row r="146" customFormat="false" ht="12.75" hidden="true" customHeight="false" outlineLevel="0" collapsed="false">
      <c r="A146" s="3" t="s">
        <v>32</v>
      </c>
      <c r="B146" s="3" t="s">
        <v>53</v>
      </c>
      <c r="C146" s="3" t="s">
        <v>54</v>
      </c>
      <c r="D146" s="3" t="s">
        <v>35</v>
      </c>
      <c r="E146" s="3" t="n">
        <v>9</v>
      </c>
      <c r="F146" s="3" t="n">
        <v>27</v>
      </c>
      <c r="H146" s="3" t="n">
        <v>5</v>
      </c>
      <c r="I146" s="3" t="n">
        <v>31</v>
      </c>
      <c r="J146" s="3" t="n">
        <v>15</v>
      </c>
      <c r="K146" s="3" t="n">
        <v>18</v>
      </c>
      <c r="N146" s="3" t="n">
        <v>5</v>
      </c>
      <c r="O146" s="3" t="n">
        <v>8</v>
      </c>
      <c r="P146" s="3" t="n">
        <v>22</v>
      </c>
    </row>
    <row r="147" customFormat="false" ht="12.75" hidden="true" customHeight="false" outlineLevel="0" collapsed="false">
      <c r="A147" s="3" t="s">
        <v>32</v>
      </c>
      <c r="B147" s="3" t="s">
        <v>53</v>
      </c>
      <c r="C147" s="3" t="s">
        <v>54</v>
      </c>
      <c r="D147" s="3" t="s">
        <v>36</v>
      </c>
      <c r="E147" s="3" t="n">
        <v>38</v>
      </c>
      <c r="F147" s="3" t="n">
        <v>395</v>
      </c>
      <c r="G147" s="3" t="n">
        <v>193</v>
      </c>
      <c r="H147" s="3" t="n">
        <v>103</v>
      </c>
      <c r="I147" s="3" t="n">
        <v>144</v>
      </c>
      <c r="J147" s="3" t="n">
        <v>118</v>
      </c>
      <c r="K147" s="3" t="n">
        <v>181</v>
      </c>
      <c r="L147" s="3" t="n">
        <v>260</v>
      </c>
      <c r="M147" s="3" t="n">
        <v>28</v>
      </c>
      <c r="N147" s="3" t="n">
        <v>303</v>
      </c>
      <c r="O147" s="3" t="n">
        <v>118</v>
      </c>
      <c r="P147" s="3" t="n">
        <v>260</v>
      </c>
      <c r="Q147" s="3" t="n">
        <v>81</v>
      </c>
    </row>
    <row r="148" customFormat="false" ht="12.75" hidden="true" customHeight="false" outlineLevel="0" collapsed="false">
      <c r="A148" s="3" t="s">
        <v>71</v>
      </c>
      <c r="B148" s="3" t="s">
        <v>53</v>
      </c>
      <c r="C148" s="3" t="s">
        <v>54</v>
      </c>
      <c r="D148" s="3" t="s">
        <v>35</v>
      </c>
      <c r="E148" s="3" t="n">
        <v>8</v>
      </c>
      <c r="F148" s="3" t="n">
        <v>15</v>
      </c>
      <c r="G148" s="3" t="n">
        <v>9</v>
      </c>
      <c r="H148" s="3" t="n">
        <v>3</v>
      </c>
      <c r="I148" s="3" t="n">
        <v>11</v>
      </c>
      <c r="J148" s="3" t="n">
        <v>23</v>
      </c>
      <c r="K148" s="3" t="n">
        <v>15</v>
      </c>
      <c r="L148" s="3" t="n">
        <v>13</v>
      </c>
      <c r="M148" s="3" t="n">
        <v>4</v>
      </c>
      <c r="N148" s="3" t="n">
        <v>9999.9999</v>
      </c>
      <c r="O148" s="3" t="n">
        <v>7</v>
      </c>
      <c r="P148" s="3" t="n">
        <v>9999.9999</v>
      </c>
      <c r="Q148" s="3" t="n">
        <v>9999.9999</v>
      </c>
    </row>
    <row r="149" customFormat="false" ht="12.75" hidden="true" customHeight="false" outlineLevel="0" collapsed="false">
      <c r="A149" s="3" t="s">
        <v>71</v>
      </c>
      <c r="B149" s="3" t="s">
        <v>53</v>
      </c>
      <c r="C149" s="3" t="s">
        <v>54</v>
      </c>
      <c r="D149" s="3" t="s">
        <v>36</v>
      </c>
      <c r="E149" s="3" t="n">
        <v>107</v>
      </c>
      <c r="F149" s="3" t="n">
        <v>209</v>
      </c>
      <c r="G149" s="3" t="n">
        <v>197</v>
      </c>
      <c r="H149" s="3" t="n">
        <v>151</v>
      </c>
      <c r="I149" s="3" t="n">
        <v>119</v>
      </c>
      <c r="J149" s="3" t="n">
        <v>128</v>
      </c>
      <c r="K149" s="3" t="n">
        <v>110</v>
      </c>
      <c r="L149" s="3" t="n">
        <v>100</v>
      </c>
      <c r="M149" s="3" t="n">
        <v>130</v>
      </c>
      <c r="N149" s="3" t="n">
        <v>127</v>
      </c>
      <c r="O149" s="3" t="n">
        <v>147</v>
      </c>
      <c r="P149" s="3" t="n">
        <v>220</v>
      </c>
      <c r="Q149" s="3" t="n">
        <v>161</v>
      </c>
    </row>
    <row r="150" customFormat="false" ht="12.75" hidden="true" customHeight="false" outlineLevel="0" collapsed="false">
      <c r="A150" s="3" t="s">
        <v>72</v>
      </c>
      <c r="B150" s="3" t="s">
        <v>53</v>
      </c>
      <c r="C150" s="3" t="s">
        <v>54</v>
      </c>
      <c r="D150" s="3" t="s">
        <v>35</v>
      </c>
      <c r="E150" s="3" t="n">
        <v>30</v>
      </c>
      <c r="F150" s="3" t="n">
        <v>42</v>
      </c>
      <c r="G150" s="3" t="n">
        <v>35</v>
      </c>
      <c r="H150" s="3" t="n">
        <v>25</v>
      </c>
      <c r="I150" s="3" t="n">
        <v>46</v>
      </c>
      <c r="J150" s="3" t="n">
        <v>32</v>
      </c>
      <c r="K150" s="3" t="n">
        <v>36</v>
      </c>
      <c r="L150" s="3" t="n">
        <v>15</v>
      </c>
      <c r="M150" s="3" t="n">
        <v>12</v>
      </c>
      <c r="N150" s="3" t="n">
        <v>17</v>
      </c>
      <c r="O150" s="3" t="n">
        <v>18</v>
      </c>
      <c r="P150" s="3" t="n">
        <v>37</v>
      </c>
      <c r="Q150" s="3" t="n">
        <v>33</v>
      </c>
    </row>
    <row r="151" customFormat="false" ht="12.75" hidden="true" customHeight="false" outlineLevel="0" collapsed="false">
      <c r="A151" s="3" t="s">
        <v>72</v>
      </c>
      <c r="B151" s="3" t="s">
        <v>53</v>
      </c>
      <c r="C151" s="3" t="s">
        <v>54</v>
      </c>
      <c r="D151" s="3" t="s">
        <v>36</v>
      </c>
      <c r="E151" s="3" t="n">
        <v>292</v>
      </c>
      <c r="F151" s="3" t="n">
        <v>480</v>
      </c>
      <c r="G151" s="3" t="n">
        <v>470</v>
      </c>
      <c r="H151" s="3" t="n">
        <v>444</v>
      </c>
      <c r="I151" s="3" t="n">
        <v>493</v>
      </c>
      <c r="J151" s="3" t="n">
        <v>453</v>
      </c>
      <c r="K151" s="3" t="n">
        <v>551</v>
      </c>
      <c r="L151" s="3" t="n">
        <v>733</v>
      </c>
      <c r="M151" s="3" t="n">
        <v>606</v>
      </c>
      <c r="N151" s="3" t="n">
        <v>786</v>
      </c>
      <c r="O151" s="3" t="n">
        <v>745</v>
      </c>
      <c r="P151" s="3" t="n">
        <v>777</v>
      </c>
      <c r="Q151" s="3" t="n">
        <v>716</v>
      </c>
    </row>
    <row r="152" customFormat="false" ht="12.75" hidden="true" customHeight="false" outlineLevel="0" collapsed="false">
      <c r="A152" s="3" t="s">
        <v>73</v>
      </c>
      <c r="B152" s="3" t="s">
        <v>53</v>
      </c>
      <c r="C152" s="3" t="s">
        <v>54</v>
      </c>
      <c r="D152" s="3" t="s">
        <v>35</v>
      </c>
      <c r="E152" s="3" t="n">
        <v>11.3</v>
      </c>
      <c r="F152" s="3" t="n">
        <v>8.4</v>
      </c>
      <c r="G152" s="3" t="n">
        <v>11.7</v>
      </c>
      <c r="H152" s="3" t="n">
        <v>25</v>
      </c>
      <c r="I152" s="3" t="n">
        <v>12.5</v>
      </c>
      <c r="J152" s="3" t="n">
        <v>4.2</v>
      </c>
      <c r="K152" s="3" t="n">
        <v>7.2</v>
      </c>
      <c r="L152" s="3" t="n">
        <v>3.5</v>
      </c>
      <c r="M152" s="3" t="n">
        <v>9</v>
      </c>
      <c r="N152" s="3" t="n">
        <v>51</v>
      </c>
      <c r="O152" s="3" t="n">
        <v>7.7</v>
      </c>
      <c r="P152" s="3" t="n">
        <v>27.8</v>
      </c>
      <c r="Q152" s="3" t="n">
        <v>24.8</v>
      </c>
    </row>
    <row r="153" customFormat="false" ht="12.75" hidden="true" customHeight="false" outlineLevel="0" collapsed="false">
      <c r="A153" s="3" t="s">
        <v>73</v>
      </c>
      <c r="B153" s="3" t="s">
        <v>53</v>
      </c>
      <c r="C153" s="3" t="s">
        <v>54</v>
      </c>
      <c r="D153" s="3" t="s">
        <v>36</v>
      </c>
      <c r="E153" s="3" t="n">
        <v>8.2</v>
      </c>
      <c r="F153" s="3" t="n">
        <v>6.9</v>
      </c>
      <c r="G153" s="3" t="n">
        <v>7.2</v>
      </c>
      <c r="H153" s="3" t="n">
        <v>8.8</v>
      </c>
      <c r="I153" s="3" t="n">
        <v>12.4</v>
      </c>
      <c r="J153" s="3" t="n">
        <v>10.6</v>
      </c>
      <c r="K153" s="3" t="n">
        <v>15</v>
      </c>
      <c r="L153" s="3" t="n">
        <v>22</v>
      </c>
      <c r="M153" s="3" t="n">
        <v>14</v>
      </c>
      <c r="N153" s="3" t="n">
        <v>18.6</v>
      </c>
      <c r="O153" s="3" t="n">
        <v>15.2</v>
      </c>
      <c r="P153" s="3" t="n">
        <v>10.6</v>
      </c>
      <c r="Q153" s="3" t="n">
        <v>13.3</v>
      </c>
    </row>
    <row r="154" customFormat="false" ht="12.75" hidden="true" customHeight="false" outlineLevel="0" collapsed="false">
      <c r="A154" s="3" t="s">
        <v>74</v>
      </c>
      <c r="B154" s="3" t="s">
        <v>53</v>
      </c>
      <c r="C154" s="3" t="s">
        <v>54</v>
      </c>
      <c r="D154" s="3" t="s">
        <v>35</v>
      </c>
      <c r="E154" s="3" t="n">
        <v>3727.8</v>
      </c>
      <c r="F154" s="3" t="n">
        <v>4193.4</v>
      </c>
      <c r="G154" s="3" t="n">
        <v>3703.4</v>
      </c>
      <c r="H154" s="3" t="n">
        <v>3445.4</v>
      </c>
      <c r="I154" s="3" t="n">
        <v>4201.7</v>
      </c>
      <c r="J154" s="3" t="n">
        <v>3597.5</v>
      </c>
      <c r="K154" s="3" t="n">
        <v>3609.9</v>
      </c>
      <c r="L154" s="3" t="n">
        <v>3654.7</v>
      </c>
      <c r="M154" s="3" t="n">
        <v>3515.7</v>
      </c>
      <c r="N154" s="3" t="n">
        <v>9999.9999</v>
      </c>
      <c r="O154" s="3" t="n">
        <v>3558.4</v>
      </c>
      <c r="P154" s="3" t="n">
        <v>9999.9999</v>
      </c>
      <c r="Q154" s="3" t="n">
        <v>9999.9999</v>
      </c>
    </row>
    <row r="155" customFormat="false" ht="12.75" hidden="false" customHeight="false" outlineLevel="0" collapsed="false">
      <c r="A155" s="3" t="s">
        <v>74</v>
      </c>
      <c r="B155" s="3" t="s">
        <v>53</v>
      </c>
      <c r="C155" s="3" t="s">
        <v>54</v>
      </c>
      <c r="D155" s="3" t="s">
        <v>36</v>
      </c>
      <c r="E155" s="3" t="n">
        <v>3984.9</v>
      </c>
      <c r="F155" s="3" t="n">
        <v>4659.4</v>
      </c>
      <c r="G155" s="3" t="n">
        <v>4204.6</v>
      </c>
      <c r="H155" s="3" t="n">
        <v>4274.3</v>
      </c>
      <c r="I155" s="3" t="n">
        <v>4140.5</v>
      </c>
      <c r="J155" s="3" t="n">
        <v>4494</v>
      </c>
      <c r="K155" s="3" t="n">
        <v>4098.5</v>
      </c>
      <c r="L155" s="3" t="n">
        <v>4124.5</v>
      </c>
      <c r="M155" s="3" t="n">
        <v>4177</v>
      </c>
      <c r="N155" s="3" t="n">
        <v>4148.3</v>
      </c>
      <c r="O155" s="3" t="n">
        <v>4047.7</v>
      </c>
      <c r="P155" s="3" t="n">
        <v>3941.7</v>
      </c>
      <c r="Q155" s="3" t="n">
        <v>3958.9</v>
      </c>
    </row>
    <row r="156" customFormat="false" ht="12.75" hidden="true" customHeight="false" outlineLevel="0" collapsed="false">
      <c r="A156" s="3" t="s">
        <v>75</v>
      </c>
      <c r="B156" s="3" t="s">
        <v>53</v>
      </c>
      <c r="C156" s="3" t="s">
        <v>54</v>
      </c>
      <c r="D156" s="3" t="s">
        <v>35</v>
      </c>
      <c r="E156" s="3" t="n">
        <v>409125</v>
      </c>
      <c r="F156" s="3" t="n">
        <v>414866.7</v>
      </c>
      <c r="G156" s="3" t="n">
        <v>355111.1</v>
      </c>
      <c r="H156" s="3" t="n">
        <v>248066.7</v>
      </c>
      <c r="I156" s="3" t="n">
        <v>346445.8</v>
      </c>
      <c r="J156" s="3" t="n">
        <v>304539.1</v>
      </c>
      <c r="K156" s="3" t="n">
        <v>377118.7</v>
      </c>
      <c r="L156" s="3" t="n">
        <v>360973.1</v>
      </c>
      <c r="M156" s="3" t="n">
        <v>364750</v>
      </c>
      <c r="N156" s="3" t="n">
        <v>9999.9999</v>
      </c>
      <c r="O156" s="3" t="n">
        <v>362448.6</v>
      </c>
      <c r="P156" s="3" t="n">
        <v>9999.9999</v>
      </c>
      <c r="Q156" s="3" t="n">
        <v>9999.9999</v>
      </c>
    </row>
    <row r="157" customFormat="false" ht="12.75" hidden="true" customHeight="false" outlineLevel="0" collapsed="false">
      <c r="A157" s="3" t="s">
        <v>75</v>
      </c>
      <c r="B157" s="3" t="s">
        <v>53</v>
      </c>
      <c r="C157" s="3" t="s">
        <v>54</v>
      </c>
      <c r="D157" s="3" t="s">
        <v>36</v>
      </c>
      <c r="E157" s="3" t="n">
        <v>243155.7</v>
      </c>
      <c r="F157" s="3" t="n">
        <v>284805.3</v>
      </c>
      <c r="G157" s="3" t="n">
        <v>239406.8</v>
      </c>
      <c r="H157" s="3" t="n">
        <v>278788.7</v>
      </c>
      <c r="I157" s="3" t="n">
        <v>270523.4</v>
      </c>
      <c r="J157" s="3" t="n">
        <v>276976.2</v>
      </c>
      <c r="K157" s="3" t="n">
        <v>244718.5</v>
      </c>
      <c r="L157" s="3" t="n">
        <v>260877</v>
      </c>
      <c r="M157" s="3" t="n">
        <v>246413.2</v>
      </c>
      <c r="N157" s="3" t="n">
        <v>247264.6</v>
      </c>
      <c r="O157" s="3" t="n">
        <v>255720.6</v>
      </c>
      <c r="P157" s="3" t="n">
        <v>260937.4</v>
      </c>
      <c r="Q157" s="3" t="n">
        <v>262764.1</v>
      </c>
    </row>
    <row r="158" customFormat="false" ht="12.75" hidden="true" customHeight="false" outlineLevel="0" collapsed="false">
      <c r="A158" s="3" t="s">
        <v>76</v>
      </c>
      <c r="B158" s="3" t="s">
        <v>53</v>
      </c>
      <c r="C158" s="3" t="s">
        <v>54</v>
      </c>
      <c r="D158" s="3" t="s">
        <v>35</v>
      </c>
      <c r="E158" s="3" t="n">
        <v>109.8</v>
      </c>
      <c r="F158" s="3" t="n">
        <v>98.9</v>
      </c>
      <c r="G158" s="3" t="n">
        <v>95.9</v>
      </c>
      <c r="H158" s="3" t="n">
        <v>72</v>
      </c>
      <c r="I158" s="3" t="n">
        <v>82.5</v>
      </c>
      <c r="J158" s="3" t="n">
        <v>84.7</v>
      </c>
      <c r="K158" s="3" t="n">
        <v>104.5</v>
      </c>
      <c r="L158" s="3" t="n">
        <v>98.8</v>
      </c>
      <c r="M158" s="3" t="n">
        <v>103.8</v>
      </c>
      <c r="N158" s="3" t="n">
        <v>9999.9999</v>
      </c>
      <c r="O158" s="3" t="n">
        <v>101.9</v>
      </c>
      <c r="P158" s="3" t="n">
        <v>9999.9999</v>
      </c>
      <c r="Q158" s="3" t="n">
        <v>9999.9999</v>
      </c>
    </row>
    <row r="159" customFormat="false" ht="12.75" hidden="true" customHeight="false" outlineLevel="0" collapsed="false">
      <c r="A159" s="3" t="s">
        <v>76</v>
      </c>
      <c r="B159" s="3" t="s">
        <v>53</v>
      </c>
      <c r="C159" s="3" t="s">
        <v>54</v>
      </c>
      <c r="D159" s="3" t="s">
        <v>36</v>
      </c>
      <c r="E159" s="3" t="n">
        <v>61</v>
      </c>
      <c r="F159" s="3" t="n">
        <v>61.1</v>
      </c>
      <c r="G159" s="3" t="n">
        <v>56.9</v>
      </c>
      <c r="H159" s="3" t="n">
        <v>65.2</v>
      </c>
      <c r="I159" s="3" t="n">
        <v>65.3</v>
      </c>
      <c r="J159" s="3" t="n">
        <v>61.6</v>
      </c>
      <c r="K159" s="3" t="n">
        <v>59.7</v>
      </c>
      <c r="L159" s="3" t="n">
        <v>63.3</v>
      </c>
      <c r="M159" s="3" t="n">
        <v>59</v>
      </c>
      <c r="N159" s="3" t="n">
        <v>59.6</v>
      </c>
      <c r="O159" s="3" t="n">
        <v>63.2</v>
      </c>
      <c r="P159" s="3" t="n">
        <v>66.2</v>
      </c>
      <c r="Q159" s="3" t="n">
        <v>66.4</v>
      </c>
    </row>
    <row r="160" customFormat="false" ht="12.75" hidden="true" customHeight="false" outlineLevel="0" collapsed="false">
      <c r="A160" s="3" t="s">
        <v>77</v>
      </c>
      <c r="B160" s="3" t="s">
        <v>53</v>
      </c>
      <c r="C160" s="3" t="s">
        <v>54</v>
      </c>
      <c r="D160" s="3" t="s">
        <v>35</v>
      </c>
      <c r="E160" s="3" t="n">
        <v>0</v>
      </c>
      <c r="F160" s="3" t="n">
        <v>1</v>
      </c>
      <c r="G160" s="3" t="n">
        <v>0</v>
      </c>
      <c r="H160" s="3" t="n">
        <v>0</v>
      </c>
      <c r="I160" s="3" t="n">
        <v>0</v>
      </c>
      <c r="J160" s="3" t="n">
        <v>0</v>
      </c>
      <c r="K160" s="3" t="n">
        <v>0</v>
      </c>
      <c r="L160" s="3" t="n">
        <v>0</v>
      </c>
      <c r="M160" s="3" t="n">
        <v>0</v>
      </c>
      <c r="N160" s="3" t="n">
        <v>9999.9999</v>
      </c>
      <c r="O160" s="3" t="n">
        <v>0</v>
      </c>
      <c r="P160" s="3" t="n">
        <v>9999.9999</v>
      </c>
      <c r="Q160" s="3" t="n">
        <v>9999.9999</v>
      </c>
    </row>
    <row r="161" customFormat="false" ht="12.75" hidden="true" customHeight="false" outlineLevel="0" collapsed="false">
      <c r="A161" s="3" t="s">
        <v>77</v>
      </c>
      <c r="B161" s="3" t="s">
        <v>53</v>
      </c>
      <c r="C161" s="3" t="s">
        <v>54</v>
      </c>
      <c r="D161" s="3" t="s">
        <v>36</v>
      </c>
      <c r="E161" s="3" t="n">
        <v>28</v>
      </c>
      <c r="F161" s="3" t="n">
        <v>52</v>
      </c>
      <c r="G161" s="3" t="n">
        <v>57</v>
      </c>
      <c r="H161" s="3" t="n">
        <v>42</v>
      </c>
      <c r="I161" s="3" t="n">
        <v>35</v>
      </c>
      <c r="J161" s="3" t="n">
        <v>21</v>
      </c>
      <c r="K161" s="3" t="n">
        <v>32</v>
      </c>
      <c r="L161" s="3" t="n">
        <v>19</v>
      </c>
      <c r="M161" s="3" t="n">
        <v>22</v>
      </c>
      <c r="N161" s="3" t="n">
        <v>37</v>
      </c>
      <c r="O161" s="3" t="n">
        <v>29</v>
      </c>
      <c r="P161" s="3" t="n">
        <v>31</v>
      </c>
      <c r="Q161" s="3" t="n">
        <v>31</v>
      </c>
    </row>
    <row r="162" customFormat="false" ht="12.75" hidden="true" customHeight="false" outlineLevel="0" collapsed="false">
      <c r="A162" s="3" t="s">
        <v>32</v>
      </c>
      <c r="B162" s="3" t="s">
        <v>55</v>
      </c>
      <c r="C162" s="3" t="s">
        <v>56</v>
      </c>
      <c r="D162" s="3" t="s">
        <v>35</v>
      </c>
      <c r="E162" s="3" t="n">
        <v>23</v>
      </c>
      <c r="F162" s="3" t="n">
        <v>24</v>
      </c>
      <c r="G162" s="3" t="n">
        <v>19</v>
      </c>
      <c r="H162" s="3" t="n">
        <v>21</v>
      </c>
      <c r="I162" s="3" t="n">
        <v>32</v>
      </c>
      <c r="J162" s="3" t="n">
        <v>13</v>
      </c>
      <c r="K162" s="3" t="n">
        <v>41</v>
      </c>
      <c r="L162" s="3" t="n">
        <v>31</v>
      </c>
      <c r="M162" s="3" t="n">
        <v>12</v>
      </c>
      <c r="N162" s="3" t="n">
        <v>30</v>
      </c>
      <c r="P162" s="3" t="n">
        <v>24</v>
      </c>
      <c r="Q162" s="3" t="n">
        <v>22</v>
      </c>
    </row>
    <row r="163" customFormat="false" ht="12.75" hidden="true" customHeight="false" outlineLevel="0" collapsed="false">
      <c r="A163" s="3" t="s">
        <v>32</v>
      </c>
      <c r="B163" s="3" t="s">
        <v>55</v>
      </c>
      <c r="C163" s="3" t="s">
        <v>56</v>
      </c>
      <c r="D163" s="3" t="s">
        <v>36</v>
      </c>
      <c r="E163" s="3" t="n">
        <v>108</v>
      </c>
      <c r="F163" s="3" t="n">
        <v>92</v>
      </c>
      <c r="G163" s="3" t="n">
        <v>151</v>
      </c>
      <c r="H163" s="3" t="n">
        <v>94</v>
      </c>
      <c r="I163" s="3" t="n">
        <v>124</v>
      </c>
      <c r="J163" s="3" t="n">
        <v>327</v>
      </c>
      <c r="K163" s="3" t="n">
        <v>79</v>
      </c>
      <c r="L163" s="3" t="n">
        <v>66</v>
      </c>
      <c r="M163" s="3" t="n">
        <v>10</v>
      </c>
      <c r="N163" s="3" t="n">
        <v>33</v>
      </c>
      <c r="O163" s="3" t="n">
        <v>153</v>
      </c>
      <c r="P163" s="3" t="n">
        <v>261</v>
      </c>
      <c r="Q163" s="3" t="n">
        <v>61</v>
      </c>
    </row>
    <row r="164" customFormat="false" ht="12.75" hidden="true" customHeight="false" outlineLevel="0" collapsed="false">
      <c r="A164" s="3" t="s">
        <v>71</v>
      </c>
      <c r="B164" s="3" t="s">
        <v>55</v>
      </c>
      <c r="C164" s="3" t="s">
        <v>56</v>
      </c>
      <c r="D164" s="3" t="s">
        <v>35</v>
      </c>
      <c r="E164" s="3" t="n">
        <v>13</v>
      </c>
      <c r="F164" s="3" t="n">
        <v>15</v>
      </c>
      <c r="G164" s="3" t="n">
        <v>23</v>
      </c>
      <c r="H164" s="3" t="n">
        <v>20</v>
      </c>
      <c r="I164" s="3" t="n">
        <v>12</v>
      </c>
      <c r="J164" s="3" t="n">
        <v>6</v>
      </c>
      <c r="K164" s="3" t="n">
        <v>18</v>
      </c>
      <c r="L164" s="3" t="n">
        <v>11</v>
      </c>
      <c r="M164" s="3" t="n">
        <v>18</v>
      </c>
      <c r="N164" s="3" t="n">
        <v>9999.9999</v>
      </c>
      <c r="O164" s="3" t="n">
        <v>19</v>
      </c>
      <c r="P164" s="3" t="n">
        <v>16</v>
      </c>
      <c r="Q164" s="3" t="n">
        <v>12</v>
      </c>
    </row>
    <row r="165" customFormat="false" ht="12.75" hidden="true" customHeight="false" outlineLevel="0" collapsed="false">
      <c r="A165" s="3" t="s">
        <v>71</v>
      </c>
      <c r="B165" s="3" t="s">
        <v>55</v>
      </c>
      <c r="C165" s="3" t="s">
        <v>56</v>
      </c>
      <c r="D165" s="3" t="s">
        <v>36</v>
      </c>
      <c r="E165" s="3" t="n">
        <v>89</v>
      </c>
      <c r="F165" s="3" t="n">
        <v>93</v>
      </c>
      <c r="G165" s="3" t="n">
        <v>97</v>
      </c>
      <c r="H165" s="3" t="n">
        <v>113</v>
      </c>
      <c r="I165" s="3" t="n">
        <v>97</v>
      </c>
      <c r="J165" s="3" t="n">
        <v>166</v>
      </c>
      <c r="K165" s="3" t="n">
        <v>118</v>
      </c>
      <c r="L165" s="3" t="n">
        <v>72</v>
      </c>
      <c r="M165" s="3" t="n">
        <v>76</v>
      </c>
      <c r="N165" s="3" t="n">
        <v>59</v>
      </c>
      <c r="O165" s="3" t="n">
        <v>109</v>
      </c>
      <c r="P165" s="3" t="n">
        <v>119</v>
      </c>
      <c r="Q165" s="3" t="n">
        <v>93</v>
      </c>
    </row>
    <row r="166" customFormat="false" ht="12.75" hidden="true" customHeight="false" outlineLevel="0" collapsed="false">
      <c r="A166" s="3" t="s">
        <v>72</v>
      </c>
      <c r="B166" s="3" t="s">
        <v>55</v>
      </c>
      <c r="C166" s="3" t="s">
        <v>56</v>
      </c>
      <c r="D166" s="3" t="s">
        <v>35</v>
      </c>
      <c r="E166" s="3" t="n">
        <v>26</v>
      </c>
      <c r="F166" s="3" t="n">
        <v>48</v>
      </c>
      <c r="G166" s="3" t="n">
        <v>44</v>
      </c>
      <c r="H166" s="3" t="n">
        <v>45</v>
      </c>
      <c r="I166" s="3" t="n">
        <v>67</v>
      </c>
      <c r="J166" s="3" t="n">
        <v>70</v>
      </c>
      <c r="K166" s="3" t="n">
        <v>90</v>
      </c>
      <c r="L166" s="3" t="n">
        <v>106</v>
      </c>
      <c r="M166" s="3" t="n">
        <v>103</v>
      </c>
      <c r="N166" s="3" t="n">
        <v>111</v>
      </c>
      <c r="O166" s="3" t="n">
        <v>56</v>
      </c>
      <c r="P166" s="3" t="n">
        <v>55</v>
      </c>
      <c r="Q166" s="3" t="n">
        <v>58</v>
      </c>
    </row>
    <row r="167" customFormat="false" ht="12.75" hidden="true" customHeight="false" outlineLevel="0" collapsed="false">
      <c r="A167" s="3" t="s">
        <v>72</v>
      </c>
      <c r="B167" s="3" t="s">
        <v>55</v>
      </c>
      <c r="C167" s="3" t="s">
        <v>56</v>
      </c>
      <c r="D167" s="3" t="s">
        <v>36</v>
      </c>
      <c r="E167" s="3" t="n">
        <v>201</v>
      </c>
      <c r="F167" s="3" t="n">
        <v>198</v>
      </c>
      <c r="G167" s="3" t="n">
        <v>254</v>
      </c>
      <c r="H167" s="3" t="n">
        <v>247</v>
      </c>
      <c r="I167" s="3" t="n">
        <v>286</v>
      </c>
      <c r="J167" s="3" t="n">
        <v>485</v>
      </c>
      <c r="K167" s="3" t="n">
        <v>449</v>
      </c>
      <c r="L167" s="3" t="n">
        <v>458</v>
      </c>
      <c r="M167" s="3" t="n">
        <v>392</v>
      </c>
      <c r="N167" s="3" t="n">
        <v>386</v>
      </c>
      <c r="O167" s="3" t="n">
        <v>402</v>
      </c>
      <c r="P167" s="3" t="n">
        <v>551</v>
      </c>
      <c r="Q167" s="3" t="n">
        <v>522</v>
      </c>
    </row>
    <row r="168" customFormat="false" ht="12.75" hidden="true" customHeight="false" outlineLevel="0" collapsed="false">
      <c r="A168" s="3" t="s">
        <v>73</v>
      </c>
      <c r="B168" s="3" t="s">
        <v>55</v>
      </c>
      <c r="C168" s="3" t="s">
        <v>56</v>
      </c>
      <c r="D168" s="3" t="s">
        <v>35</v>
      </c>
      <c r="E168" s="3" t="n">
        <v>6</v>
      </c>
      <c r="F168" s="3" t="n">
        <v>9.6</v>
      </c>
      <c r="G168" s="3" t="n">
        <v>5.7</v>
      </c>
      <c r="H168" s="3" t="n">
        <v>6.8</v>
      </c>
      <c r="I168" s="3" t="n">
        <v>16.8</v>
      </c>
      <c r="J168" s="3" t="n">
        <v>35</v>
      </c>
      <c r="K168" s="3" t="n">
        <v>15</v>
      </c>
      <c r="L168" s="3" t="n">
        <v>28.9</v>
      </c>
      <c r="M168" s="3" t="n">
        <v>17.2</v>
      </c>
      <c r="N168" s="3" t="n">
        <v>15.1</v>
      </c>
      <c r="O168" s="3" t="n">
        <v>8.8</v>
      </c>
      <c r="P168" s="3" t="n">
        <v>10.3</v>
      </c>
      <c r="Q168" s="3" t="n">
        <v>14.5</v>
      </c>
    </row>
    <row r="169" customFormat="false" ht="12.75" hidden="true" customHeight="false" outlineLevel="0" collapsed="false">
      <c r="A169" s="3" t="s">
        <v>73</v>
      </c>
      <c r="B169" s="3" t="s">
        <v>55</v>
      </c>
      <c r="C169" s="3" t="s">
        <v>56</v>
      </c>
      <c r="D169" s="3" t="s">
        <v>36</v>
      </c>
      <c r="E169" s="3" t="n">
        <v>6.8</v>
      </c>
      <c r="F169" s="3" t="n">
        <v>6.4</v>
      </c>
      <c r="G169" s="3" t="n">
        <v>7.9</v>
      </c>
      <c r="H169" s="3" t="n">
        <v>6.6</v>
      </c>
      <c r="I169" s="3" t="n">
        <v>8.8</v>
      </c>
      <c r="J169" s="3" t="n">
        <v>8.8</v>
      </c>
      <c r="K169" s="3" t="n">
        <v>11.4</v>
      </c>
      <c r="L169" s="3" t="n">
        <v>19.1</v>
      </c>
      <c r="M169" s="3" t="n">
        <v>15.5</v>
      </c>
      <c r="N169" s="3" t="n">
        <v>19.6</v>
      </c>
      <c r="O169" s="3" t="n">
        <v>11.1</v>
      </c>
      <c r="P169" s="3" t="n">
        <v>13.9</v>
      </c>
      <c r="Q169" s="3" t="n">
        <v>16.8</v>
      </c>
    </row>
    <row r="170" customFormat="false" ht="12.75" hidden="true" customHeight="false" outlineLevel="0" collapsed="false">
      <c r="A170" s="3" t="s">
        <v>74</v>
      </c>
      <c r="B170" s="3" t="s">
        <v>55</v>
      </c>
      <c r="C170" s="3" t="s">
        <v>56</v>
      </c>
      <c r="D170" s="3" t="s">
        <v>35</v>
      </c>
      <c r="E170" s="3" t="n">
        <v>3711.3</v>
      </c>
      <c r="F170" s="3" t="n">
        <v>3962.5</v>
      </c>
      <c r="G170" s="3" t="n">
        <v>4046.9</v>
      </c>
      <c r="H170" s="3" t="n">
        <v>3846.7</v>
      </c>
      <c r="I170" s="3" t="n">
        <v>4157.9</v>
      </c>
      <c r="J170" s="3" t="n">
        <v>4429.7</v>
      </c>
      <c r="K170" s="3" t="n">
        <v>3831.1</v>
      </c>
      <c r="L170" s="3" t="n">
        <v>3607.7</v>
      </c>
      <c r="M170" s="3" t="n">
        <v>3610.7</v>
      </c>
      <c r="N170" s="3" t="n">
        <v>9999.9999</v>
      </c>
      <c r="O170" s="3" t="n">
        <v>4173.8</v>
      </c>
      <c r="P170" s="3" t="n">
        <v>3788.9</v>
      </c>
      <c r="Q170" s="3" t="n">
        <v>4016.6</v>
      </c>
    </row>
    <row r="171" customFormat="false" ht="12.75" hidden="false" customHeight="false" outlineLevel="0" collapsed="false">
      <c r="A171" s="3" t="s">
        <v>74</v>
      </c>
      <c r="B171" s="3" t="s">
        <v>55</v>
      </c>
      <c r="C171" s="3" t="s">
        <v>56</v>
      </c>
      <c r="D171" s="3" t="s">
        <v>36</v>
      </c>
      <c r="E171" s="3" t="n">
        <v>3766.3</v>
      </c>
      <c r="F171" s="3" t="n">
        <v>3757.3</v>
      </c>
      <c r="G171" s="3" t="n">
        <v>4071.4</v>
      </c>
      <c r="H171" s="3" t="n">
        <v>4240.5</v>
      </c>
      <c r="I171" s="3" t="n">
        <v>4046.9</v>
      </c>
      <c r="J171" s="3" t="n">
        <v>4296.2</v>
      </c>
      <c r="K171" s="3" t="n">
        <v>4058.6</v>
      </c>
      <c r="L171" s="3" t="n">
        <v>4252.9</v>
      </c>
      <c r="M171" s="3" t="n">
        <v>4168.6</v>
      </c>
      <c r="N171" s="3" t="n">
        <v>3935.1</v>
      </c>
      <c r="O171" s="3" t="n">
        <v>4136.8</v>
      </c>
      <c r="P171" s="3" t="n">
        <v>4009.6</v>
      </c>
      <c r="Q171" s="3" t="n">
        <v>3940.9</v>
      </c>
    </row>
    <row r="172" customFormat="false" ht="12.75" hidden="true" customHeight="false" outlineLevel="0" collapsed="false">
      <c r="A172" s="3" t="s">
        <v>75</v>
      </c>
      <c r="B172" s="3" t="s">
        <v>55</v>
      </c>
      <c r="C172" s="3" t="s">
        <v>56</v>
      </c>
      <c r="D172" s="3" t="s">
        <v>35</v>
      </c>
      <c r="E172" s="3" t="n">
        <v>422230.8</v>
      </c>
      <c r="F172" s="3" t="n">
        <v>380133.3</v>
      </c>
      <c r="G172" s="3" t="n">
        <v>386562.6</v>
      </c>
      <c r="H172" s="3" t="n">
        <v>361014</v>
      </c>
      <c r="I172" s="3" t="n">
        <v>415791.7</v>
      </c>
      <c r="J172" s="3" t="n">
        <v>406794.7</v>
      </c>
      <c r="K172" s="3" t="n">
        <v>370555.6</v>
      </c>
      <c r="L172" s="3" t="n">
        <v>348635.5</v>
      </c>
      <c r="M172" s="3" t="n">
        <v>363277.8</v>
      </c>
      <c r="N172" s="3" t="n">
        <v>9999.9999</v>
      </c>
      <c r="O172" s="3" t="n">
        <v>391893.7</v>
      </c>
      <c r="P172" s="3" t="n">
        <v>369181.1</v>
      </c>
      <c r="Q172" s="3" t="n">
        <v>406344.3</v>
      </c>
    </row>
    <row r="173" customFormat="false" ht="12.75" hidden="true" customHeight="false" outlineLevel="0" collapsed="false">
      <c r="A173" s="3" t="s">
        <v>75</v>
      </c>
      <c r="B173" s="3" t="s">
        <v>55</v>
      </c>
      <c r="C173" s="3" t="s">
        <v>56</v>
      </c>
      <c r="D173" s="3" t="s">
        <v>36</v>
      </c>
      <c r="E173" s="3" t="n">
        <v>228346.2</v>
      </c>
      <c r="F173" s="3" t="n">
        <v>229761.3</v>
      </c>
      <c r="G173" s="3" t="n">
        <v>249155.5</v>
      </c>
      <c r="H173" s="3" t="n">
        <v>265162.5</v>
      </c>
      <c r="I173" s="3" t="n">
        <v>223705</v>
      </c>
      <c r="J173" s="3" t="n">
        <v>269444.8</v>
      </c>
      <c r="K173" s="3" t="n">
        <v>252322.9</v>
      </c>
      <c r="L173" s="3" t="n">
        <v>263676.8</v>
      </c>
      <c r="M173" s="3" t="n">
        <v>266788.7</v>
      </c>
      <c r="N173" s="3" t="n">
        <v>260851.8</v>
      </c>
      <c r="O173" s="3" t="n">
        <v>278722.3</v>
      </c>
      <c r="P173" s="3" t="n">
        <v>263923.1</v>
      </c>
      <c r="Q173" s="3" t="n">
        <v>250055.2</v>
      </c>
    </row>
    <row r="174" customFormat="false" ht="12.75" hidden="true" customHeight="false" outlineLevel="0" collapsed="false">
      <c r="A174" s="3" t="s">
        <v>76</v>
      </c>
      <c r="B174" s="3" t="s">
        <v>55</v>
      </c>
      <c r="C174" s="3" t="s">
        <v>56</v>
      </c>
      <c r="D174" s="3" t="s">
        <v>35</v>
      </c>
      <c r="E174" s="3" t="n">
        <v>113.8</v>
      </c>
      <c r="F174" s="3" t="n">
        <v>95.9</v>
      </c>
      <c r="G174" s="3" t="n">
        <v>95.5</v>
      </c>
      <c r="H174" s="3" t="n">
        <v>93.9</v>
      </c>
      <c r="I174" s="3" t="n">
        <v>100</v>
      </c>
      <c r="J174" s="3" t="n">
        <v>91.8</v>
      </c>
      <c r="K174" s="3" t="n">
        <v>96.7</v>
      </c>
      <c r="L174" s="3" t="n">
        <v>96.6</v>
      </c>
      <c r="M174" s="3" t="n">
        <v>100.6</v>
      </c>
      <c r="N174" s="3" t="n">
        <v>9999.9999</v>
      </c>
      <c r="O174" s="3" t="n">
        <v>93.9</v>
      </c>
      <c r="P174" s="3" t="n">
        <v>97.4</v>
      </c>
      <c r="Q174" s="3" t="n">
        <v>101.2</v>
      </c>
    </row>
    <row r="175" customFormat="false" ht="12.75" hidden="true" customHeight="false" outlineLevel="0" collapsed="false">
      <c r="A175" s="3" t="s">
        <v>76</v>
      </c>
      <c r="B175" s="3" t="s">
        <v>55</v>
      </c>
      <c r="C175" s="3" t="s">
        <v>56</v>
      </c>
      <c r="D175" s="3" t="s">
        <v>36</v>
      </c>
      <c r="E175" s="3" t="n">
        <v>60.6</v>
      </c>
      <c r="F175" s="3" t="n">
        <v>61.2</v>
      </c>
      <c r="G175" s="3" t="n">
        <v>61.2</v>
      </c>
      <c r="H175" s="3" t="n">
        <v>62.5</v>
      </c>
      <c r="I175" s="3" t="n">
        <v>55.3</v>
      </c>
      <c r="J175" s="3" t="n">
        <v>62.7</v>
      </c>
      <c r="K175" s="3" t="n">
        <v>62.2</v>
      </c>
      <c r="L175" s="3" t="n">
        <v>62</v>
      </c>
      <c r="M175" s="3" t="n">
        <v>64</v>
      </c>
      <c r="N175" s="3" t="n">
        <v>66.3</v>
      </c>
      <c r="O175" s="3" t="n">
        <v>67.4</v>
      </c>
      <c r="P175" s="3" t="n">
        <v>65.8</v>
      </c>
      <c r="Q175" s="3" t="n">
        <v>63.5</v>
      </c>
    </row>
    <row r="176" customFormat="false" ht="12.75" hidden="true" customHeight="false" outlineLevel="0" collapsed="false">
      <c r="A176" s="3" t="s">
        <v>77</v>
      </c>
      <c r="B176" s="3" t="s">
        <v>55</v>
      </c>
      <c r="C176" s="3" t="s">
        <v>56</v>
      </c>
      <c r="D176" s="3" t="s">
        <v>35</v>
      </c>
      <c r="E176" s="3" t="n">
        <v>0</v>
      </c>
      <c r="F176" s="3" t="n">
        <v>0</v>
      </c>
      <c r="G176" s="3" t="n">
        <v>0</v>
      </c>
      <c r="H176" s="3" t="n">
        <v>0</v>
      </c>
      <c r="I176" s="3" t="n">
        <v>0</v>
      </c>
      <c r="J176" s="3" t="n">
        <v>0</v>
      </c>
      <c r="K176" s="3" t="n">
        <v>0</v>
      </c>
      <c r="L176" s="3" t="n">
        <v>0</v>
      </c>
      <c r="M176" s="3" t="n">
        <v>0</v>
      </c>
      <c r="N176" s="3" t="n">
        <v>9999.9999</v>
      </c>
      <c r="O176" s="3" t="n">
        <v>0</v>
      </c>
      <c r="P176" s="3" t="n">
        <v>0</v>
      </c>
      <c r="Q176" s="3" t="n">
        <v>0</v>
      </c>
    </row>
    <row r="177" customFormat="false" ht="12.75" hidden="true" customHeight="false" outlineLevel="0" collapsed="false">
      <c r="A177" s="3" t="s">
        <v>77</v>
      </c>
      <c r="B177" s="3" t="s">
        <v>55</v>
      </c>
      <c r="C177" s="3" t="s">
        <v>56</v>
      </c>
      <c r="D177" s="3" t="s">
        <v>36</v>
      </c>
      <c r="E177" s="3" t="n">
        <v>14</v>
      </c>
      <c r="F177" s="3" t="n">
        <v>5</v>
      </c>
      <c r="G177" s="3" t="n">
        <v>4</v>
      </c>
      <c r="H177" s="3" t="n">
        <v>6</v>
      </c>
      <c r="I177" s="3" t="n">
        <v>51</v>
      </c>
      <c r="J177" s="3" t="n">
        <v>49</v>
      </c>
      <c r="K177" s="3" t="n">
        <v>19</v>
      </c>
      <c r="L177" s="3" t="n">
        <v>18</v>
      </c>
      <c r="M177" s="3" t="n">
        <v>20</v>
      </c>
      <c r="N177" s="3" t="n">
        <v>17</v>
      </c>
      <c r="O177" s="3" t="n">
        <v>15</v>
      </c>
      <c r="P177" s="3" t="n">
        <v>18</v>
      </c>
      <c r="Q177" s="3" t="n">
        <v>20</v>
      </c>
    </row>
    <row r="178" customFormat="false" ht="12.75" hidden="true" customHeight="false" outlineLevel="0" collapsed="false">
      <c r="A178" s="3" t="s">
        <v>32</v>
      </c>
      <c r="B178" s="3" t="s">
        <v>57</v>
      </c>
      <c r="C178" s="3" t="s">
        <v>58</v>
      </c>
      <c r="D178" s="3" t="s">
        <v>35</v>
      </c>
      <c r="E178" s="3" t="n">
        <v>28</v>
      </c>
      <c r="F178" s="3" t="n">
        <v>16</v>
      </c>
      <c r="G178" s="3" t="n">
        <v>13</v>
      </c>
      <c r="H178" s="3" t="n">
        <v>7</v>
      </c>
      <c r="J178" s="3" t="n">
        <v>13</v>
      </c>
      <c r="K178" s="3" t="n">
        <v>9</v>
      </c>
      <c r="L178" s="3" t="n">
        <v>7</v>
      </c>
      <c r="N178" s="3" t="n">
        <v>24</v>
      </c>
      <c r="O178" s="3" t="n">
        <v>14</v>
      </c>
      <c r="P178" s="3" t="n">
        <v>42</v>
      </c>
      <c r="Q178" s="3" t="n">
        <v>8</v>
      </c>
    </row>
    <row r="179" customFormat="false" ht="12.75" hidden="true" customHeight="false" outlineLevel="0" collapsed="false">
      <c r="A179" s="3" t="s">
        <v>32</v>
      </c>
      <c r="B179" s="3" t="s">
        <v>57</v>
      </c>
      <c r="C179" s="3" t="s">
        <v>58</v>
      </c>
      <c r="D179" s="3" t="s">
        <v>36</v>
      </c>
      <c r="E179" s="3" t="n">
        <v>118</v>
      </c>
      <c r="F179" s="3" t="n">
        <v>70</v>
      </c>
      <c r="G179" s="3" t="n">
        <v>263</v>
      </c>
      <c r="H179" s="3" t="n">
        <v>105</v>
      </c>
      <c r="I179" s="3" t="n">
        <v>22</v>
      </c>
      <c r="J179" s="3" t="n">
        <v>182</v>
      </c>
      <c r="K179" s="3" t="n">
        <v>86</v>
      </c>
      <c r="L179" s="3" t="n">
        <v>231</v>
      </c>
      <c r="M179" s="3" t="n">
        <v>186</v>
      </c>
      <c r="N179" s="3" t="n">
        <v>308</v>
      </c>
      <c r="O179" s="3" t="n">
        <v>72</v>
      </c>
      <c r="P179" s="3" t="n">
        <v>75</v>
      </c>
      <c r="Q179" s="3" t="n">
        <v>107</v>
      </c>
    </row>
    <row r="180" customFormat="false" ht="12.75" hidden="true" customHeight="false" outlineLevel="0" collapsed="false">
      <c r="A180" s="3" t="s">
        <v>71</v>
      </c>
      <c r="B180" s="3" t="s">
        <v>57</v>
      </c>
      <c r="C180" s="3" t="s">
        <v>58</v>
      </c>
      <c r="D180" s="3" t="s">
        <v>35</v>
      </c>
      <c r="E180" s="3" t="n">
        <v>9999.9999</v>
      </c>
      <c r="F180" s="3" t="n">
        <v>9</v>
      </c>
      <c r="G180" s="3" t="n">
        <v>15</v>
      </c>
      <c r="H180" s="3" t="n">
        <v>9999.9999</v>
      </c>
      <c r="I180" s="3" t="n">
        <v>5</v>
      </c>
      <c r="J180" s="3" t="n">
        <v>5</v>
      </c>
      <c r="K180" s="3" t="n">
        <v>12</v>
      </c>
      <c r="L180" s="3" t="n">
        <v>7</v>
      </c>
      <c r="M180" s="3" t="n">
        <v>5</v>
      </c>
      <c r="N180" s="3" t="n">
        <v>11</v>
      </c>
      <c r="O180" s="3" t="n">
        <v>14</v>
      </c>
      <c r="P180" s="3" t="n">
        <v>6</v>
      </c>
      <c r="Q180" s="3" t="n">
        <v>9999.9999</v>
      </c>
    </row>
    <row r="181" customFormat="false" ht="12.75" hidden="true" customHeight="false" outlineLevel="0" collapsed="false">
      <c r="A181" s="3" t="s">
        <v>71</v>
      </c>
      <c r="B181" s="3" t="s">
        <v>57</v>
      </c>
      <c r="C181" s="3" t="s">
        <v>58</v>
      </c>
      <c r="D181" s="3" t="s">
        <v>36</v>
      </c>
      <c r="E181" s="3" t="n">
        <v>156</v>
      </c>
      <c r="F181" s="3" t="n">
        <v>144</v>
      </c>
      <c r="G181" s="3" t="n">
        <v>135</v>
      </c>
      <c r="H181" s="3" t="n">
        <v>165</v>
      </c>
      <c r="I181" s="3" t="n">
        <v>80</v>
      </c>
      <c r="J181" s="3" t="n">
        <v>91</v>
      </c>
      <c r="K181" s="3" t="n">
        <v>113</v>
      </c>
      <c r="L181" s="3" t="n">
        <v>97</v>
      </c>
      <c r="M181" s="3" t="n">
        <v>139</v>
      </c>
      <c r="N181" s="3" t="n">
        <v>130</v>
      </c>
      <c r="O181" s="3" t="n">
        <v>152</v>
      </c>
      <c r="P181" s="3" t="n">
        <v>91</v>
      </c>
      <c r="Q181" s="3" t="n">
        <v>141</v>
      </c>
    </row>
    <row r="182" customFormat="false" ht="12.75" hidden="true" customHeight="false" outlineLevel="0" collapsed="false">
      <c r="A182" s="3" t="s">
        <v>72</v>
      </c>
      <c r="B182" s="3" t="s">
        <v>57</v>
      </c>
      <c r="C182" s="3" t="s">
        <v>58</v>
      </c>
      <c r="D182" s="3" t="s">
        <v>35</v>
      </c>
      <c r="E182" s="3" t="n">
        <v>34</v>
      </c>
      <c r="F182" s="3" t="n">
        <v>44</v>
      </c>
      <c r="G182" s="3" t="n">
        <v>42</v>
      </c>
      <c r="H182" s="3" t="n">
        <v>44</v>
      </c>
      <c r="I182" s="3" t="n">
        <v>39</v>
      </c>
      <c r="J182" s="3" t="n">
        <v>50</v>
      </c>
      <c r="K182" s="3" t="n">
        <v>36</v>
      </c>
      <c r="L182" s="3" t="n">
        <v>37</v>
      </c>
      <c r="M182" s="3" t="n">
        <v>32</v>
      </c>
      <c r="N182" s="3" t="n">
        <v>45</v>
      </c>
      <c r="O182" s="3" t="n">
        <v>45</v>
      </c>
      <c r="P182" s="3" t="n">
        <v>82</v>
      </c>
      <c r="Q182" s="3" t="n">
        <v>88</v>
      </c>
    </row>
    <row r="183" customFormat="false" ht="12.75" hidden="true" customHeight="false" outlineLevel="0" collapsed="false">
      <c r="A183" s="3" t="s">
        <v>72</v>
      </c>
      <c r="B183" s="3" t="s">
        <v>57</v>
      </c>
      <c r="C183" s="3" t="s">
        <v>58</v>
      </c>
      <c r="D183" s="3" t="s">
        <v>36</v>
      </c>
      <c r="E183" s="3" t="n">
        <v>472</v>
      </c>
      <c r="F183" s="3" t="n">
        <v>399</v>
      </c>
      <c r="G183" s="3" t="n">
        <v>465</v>
      </c>
      <c r="H183" s="3" t="n">
        <v>413</v>
      </c>
      <c r="I183" s="3" t="n">
        <v>363</v>
      </c>
      <c r="J183" s="3" t="n">
        <v>472</v>
      </c>
      <c r="K183" s="3" t="n">
        <v>422</v>
      </c>
      <c r="L183" s="3" t="n">
        <v>556</v>
      </c>
      <c r="M183" s="3" t="n">
        <v>617</v>
      </c>
      <c r="N183" s="3" t="n">
        <v>812</v>
      </c>
      <c r="O183" s="3" t="n">
        <v>734</v>
      </c>
      <c r="P183" s="3" t="n">
        <v>717</v>
      </c>
      <c r="Q183" s="3" t="n">
        <v>688</v>
      </c>
    </row>
    <row r="184" customFormat="false" ht="12.75" hidden="true" customHeight="false" outlineLevel="0" collapsed="false">
      <c r="A184" s="3" t="s">
        <v>73</v>
      </c>
      <c r="B184" s="3" t="s">
        <v>57</v>
      </c>
      <c r="C184" s="3" t="s">
        <v>58</v>
      </c>
      <c r="D184" s="3" t="s">
        <v>35</v>
      </c>
      <c r="E184" s="3" t="n">
        <v>4.6</v>
      </c>
      <c r="F184" s="3" t="n">
        <v>14.7</v>
      </c>
      <c r="G184" s="3" t="n">
        <v>8.4</v>
      </c>
      <c r="H184" s="3" t="n">
        <v>33</v>
      </c>
      <c r="I184" s="3" t="n">
        <v>23.4</v>
      </c>
      <c r="J184" s="3" t="n">
        <v>30</v>
      </c>
      <c r="K184" s="3" t="n">
        <v>9</v>
      </c>
      <c r="L184" s="3" t="n">
        <v>15.9</v>
      </c>
      <c r="M184" s="3" t="n">
        <v>19.2</v>
      </c>
      <c r="N184" s="3" t="n">
        <v>12.3</v>
      </c>
      <c r="O184" s="3" t="n">
        <v>9.6</v>
      </c>
      <c r="P184" s="3" t="n">
        <v>41</v>
      </c>
      <c r="Q184" s="3" t="n">
        <v>132</v>
      </c>
    </row>
    <row r="185" customFormat="false" ht="12.75" hidden="true" customHeight="false" outlineLevel="0" collapsed="false">
      <c r="A185" s="3" t="s">
        <v>73</v>
      </c>
      <c r="B185" s="3" t="s">
        <v>57</v>
      </c>
      <c r="C185" s="3" t="s">
        <v>58</v>
      </c>
      <c r="D185" s="3" t="s">
        <v>36</v>
      </c>
      <c r="E185" s="3" t="n">
        <v>9.1</v>
      </c>
      <c r="F185" s="3" t="n">
        <v>8.3</v>
      </c>
      <c r="G185" s="3" t="n">
        <v>10.3</v>
      </c>
      <c r="H185" s="3" t="n">
        <v>7.5</v>
      </c>
      <c r="I185" s="3" t="n">
        <v>13.6</v>
      </c>
      <c r="J185" s="3" t="n">
        <v>15.6</v>
      </c>
      <c r="K185" s="3" t="n">
        <v>11.2</v>
      </c>
      <c r="L185" s="3" t="n">
        <v>17.2</v>
      </c>
      <c r="M185" s="3" t="n">
        <v>13.3</v>
      </c>
      <c r="N185" s="3" t="n">
        <v>18.7</v>
      </c>
      <c r="O185" s="3" t="n">
        <v>14.5</v>
      </c>
      <c r="P185" s="3" t="n">
        <v>23.6</v>
      </c>
      <c r="Q185" s="3" t="n">
        <v>14.6</v>
      </c>
    </row>
    <row r="186" customFormat="false" ht="12.75" hidden="true" customHeight="false" outlineLevel="0" collapsed="false">
      <c r="A186" s="3" t="s">
        <v>74</v>
      </c>
      <c r="B186" s="3" t="s">
        <v>57</v>
      </c>
      <c r="C186" s="3" t="s">
        <v>58</v>
      </c>
      <c r="D186" s="3" t="s">
        <v>35</v>
      </c>
      <c r="E186" s="3" t="n">
        <v>9999.9999</v>
      </c>
      <c r="F186" s="3" t="n">
        <v>3667.4</v>
      </c>
      <c r="G186" s="3" t="n">
        <v>3668.3</v>
      </c>
      <c r="H186" s="3" t="n">
        <v>9999.9999</v>
      </c>
      <c r="I186" s="3" t="n">
        <v>3296.9</v>
      </c>
      <c r="J186" s="3" t="n">
        <v>3485</v>
      </c>
      <c r="K186" s="3" t="n">
        <v>3422.4</v>
      </c>
      <c r="L186" s="3" t="n">
        <v>4503.8</v>
      </c>
      <c r="M186" s="3" t="n">
        <v>4084</v>
      </c>
      <c r="N186" s="3" t="n">
        <v>3777.6</v>
      </c>
      <c r="O186" s="3" t="n">
        <v>3279.2</v>
      </c>
      <c r="P186" s="3" t="n">
        <v>3916.2</v>
      </c>
      <c r="Q186" s="3" t="n">
        <v>9999.9999</v>
      </c>
    </row>
    <row r="187" customFormat="false" ht="12.75" hidden="false" customHeight="false" outlineLevel="0" collapsed="false">
      <c r="A187" s="3" t="s">
        <v>74</v>
      </c>
      <c r="B187" s="3" t="s">
        <v>57</v>
      </c>
      <c r="C187" s="3" t="s">
        <v>58</v>
      </c>
      <c r="D187" s="3" t="s">
        <v>36</v>
      </c>
      <c r="E187" s="3" t="n">
        <v>3787.2</v>
      </c>
      <c r="F187" s="3" t="n">
        <v>3698.5</v>
      </c>
      <c r="G187" s="3" t="n">
        <v>3926.4</v>
      </c>
      <c r="H187" s="3" t="n">
        <v>3669.4</v>
      </c>
      <c r="I187" s="3" t="n">
        <v>3902.8</v>
      </c>
      <c r="J187" s="3" t="n">
        <v>3924.8</v>
      </c>
      <c r="K187" s="3" t="n">
        <v>4028.2</v>
      </c>
      <c r="L187" s="3" t="n">
        <v>3759.2</v>
      </c>
      <c r="M187" s="3" t="n">
        <v>4315.2</v>
      </c>
      <c r="N187" s="3" t="n">
        <v>4057.4</v>
      </c>
      <c r="O187" s="3" t="n">
        <v>3726.9</v>
      </c>
      <c r="P187" s="3" t="n">
        <v>3834.3</v>
      </c>
      <c r="Q187" s="3" t="n">
        <v>3990.9</v>
      </c>
    </row>
    <row r="188" customFormat="false" ht="12.75" hidden="true" customHeight="false" outlineLevel="0" collapsed="false">
      <c r="A188" s="3" t="s">
        <v>75</v>
      </c>
      <c r="B188" s="3" t="s">
        <v>57</v>
      </c>
      <c r="C188" s="3" t="s">
        <v>58</v>
      </c>
      <c r="D188" s="3" t="s">
        <v>35</v>
      </c>
      <c r="E188" s="3" t="n">
        <v>9999.9999</v>
      </c>
      <c r="F188" s="3" t="n">
        <v>370000</v>
      </c>
      <c r="G188" s="3" t="n">
        <v>363900</v>
      </c>
      <c r="H188" s="3" t="n">
        <v>9999.9999</v>
      </c>
      <c r="I188" s="3" t="n">
        <v>354751.6</v>
      </c>
      <c r="J188" s="3" t="n">
        <v>324800</v>
      </c>
      <c r="K188" s="3" t="n">
        <v>293759.8</v>
      </c>
      <c r="L188" s="3" t="n">
        <v>505714.3</v>
      </c>
      <c r="M188" s="3" t="n">
        <v>428007.8</v>
      </c>
      <c r="N188" s="3" t="n">
        <v>407636.4</v>
      </c>
      <c r="O188" s="3" t="n">
        <v>301214.3</v>
      </c>
      <c r="P188" s="3" t="n">
        <v>362898</v>
      </c>
      <c r="Q188" s="3" t="n">
        <v>9999.9999</v>
      </c>
    </row>
    <row r="189" customFormat="false" ht="12.75" hidden="true" customHeight="false" outlineLevel="0" collapsed="false">
      <c r="A189" s="3" t="s">
        <v>75</v>
      </c>
      <c r="B189" s="3" t="s">
        <v>57</v>
      </c>
      <c r="C189" s="3" t="s">
        <v>58</v>
      </c>
      <c r="D189" s="3" t="s">
        <v>36</v>
      </c>
      <c r="E189" s="3" t="n">
        <v>211332.5</v>
      </c>
      <c r="F189" s="3" t="n">
        <v>208885.5</v>
      </c>
      <c r="G189" s="3" t="n">
        <v>235323.7</v>
      </c>
      <c r="H189" s="3" t="n">
        <v>203239.5</v>
      </c>
      <c r="I189" s="3" t="n">
        <v>235780.2</v>
      </c>
      <c r="J189" s="3" t="n">
        <v>239456.8</v>
      </c>
      <c r="K189" s="3" t="n">
        <v>244864.2</v>
      </c>
      <c r="L189" s="3" t="n">
        <v>235126.2</v>
      </c>
      <c r="M189" s="3" t="n">
        <v>281358.4</v>
      </c>
      <c r="N189" s="3" t="n">
        <v>236237</v>
      </c>
      <c r="O189" s="3" t="n">
        <v>211646.3</v>
      </c>
      <c r="P189" s="3" t="n">
        <v>227742.9</v>
      </c>
      <c r="Q189" s="3" t="n">
        <v>235803.2</v>
      </c>
    </row>
    <row r="190" customFormat="false" ht="12.75" hidden="true" customHeight="false" outlineLevel="0" collapsed="false">
      <c r="A190" s="3" t="s">
        <v>76</v>
      </c>
      <c r="B190" s="3" t="s">
        <v>57</v>
      </c>
      <c r="C190" s="3" t="s">
        <v>58</v>
      </c>
      <c r="D190" s="3" t="s">
        <v>35</v>
      </c>
      <c r="E190" s="3" t="n">
        <v>9999.9999</v>
      </c>
      <c r="F190" s="3" t="n">
        <v>100.9</v>
      </c>
      <c r="G190" s="3" t="n">
        <v>99.2</v>
      </c>
      <c r="H190" s="3" t="n">
        <v>9999.9999</v>
      </c>
      <c r="I190" s="3" t="n">
        <v>107.6</v>
      </c>
      <c r="J190" s="3" t="n">
        <v>93.2</v>
      </c>
      <c r="K190" s="3" t="n">
        <v>85.8</v>
      </c>
      <c r="L190" s="3" t="n">
        <v>112.3</v>
      </c>
      <c r="M190" s="3" t="n">
        <v>104.8</v>
      </c>
      <c r="N190" s="3" t="n">
        <v>107.9</v>
      </c>
      <c r="O190" s="3" t="n">
        <v>91.9</v>
      </c>
      <c r="P190" s="3" t="n">
        <v>92.7</v>
      </c>
      <c r="Q190" s="3" t="n">
        <v>9999.9999</v>
      </c>
    </row>
    <row r="191" customFormat="false" ht="12.75" hidden="true" customHeight="false" outlineLevel="0" collapsed="false">
      <c r="A191" s="3" t="s">
        <v>76</v>
      </c>
      <c r="B191" s="3" t="s">
        <v>57</v>
      </c>
      <c r="C191" s="3" t="s">
        <v>58</v>
      </c>
      <c r="D191" s="3" t="s">
        <v>36</v>
      </c>
      <c r="E191" s="3" t="n">
        <v>55.8</v>
      </c>
      <c r="F191" s="3" t="n">
        <v>56.5</v>
      </c>
      <c r="G191" s="3" t="n">
        <v>59.9</v>
      </c>
      <c r="H191" s="3" t="n">
        <v>55.4</v>
      </c>
      <c r="I191" s="3" t="n">
        <v>60.4</v>
      </c>
      <c r="J191" s="3" t="n">
        <v>61</v>
      </c>
      <c r="K191" s="3" t="n">
        <v>60.8</v>
      </c>
      <c r="L191" s="3" t="n">
        <v>62.5</v>
      </c>
      <c r="M191" s="3" t="n">
        <v>65.2</v>
      </c>
      <c r="N191" s="3" t="n">
        <v>58.2</v>
      </c>
      <c r="O191" s="3" t="n">
        <v>56.8</v>
      </c>
      <c r="P191" s="3" t="n">
        <v>59.4</v>
      </c>
      <c r="Q191" s="3" t="n">
        <v>59.1</v>
      </c>
    </row>
    <row r="192" customFormat="false" ht="12.75" hidden="true" customHeight="false" outlineLevel="0" collapsed="false">
      <c r="A192" s="3" t="s">
        <v>77</v>
      </c>
      <c r="B192" s="3" t="s">
        <v>57</v>
      </c>
      <c r="C192" s="3" t="s">
        <v>58</v>
      </c>
      <c r="D192" s="3" t="s">
        <v>35</v>
      </c>
      <c r="E192" s="3" t="n">
        <v>9999.9999</v>
      </c>
      <c r="F192" s="3" t="n">
        <v>0</v>
      </c>
      <c r="G192" s="3" t="n">
        <v>0</v>
      </c>
      <c r="H192" s="3" t="n">
        <v>9999.9999</v>
      </c>
      <c r="I192" s="3" t="n">
        <v>1</v>
      </c>
      <c r="J192" s="3" t="n">
        <v>0</v>
      </c>
      <c r="K192" s="3" t="n">
        <v>0</v>
      </c>
      <c r="L192" s="3" t="n">
        <v>0</v>
      </c>
      <c r="M192" s="3" t="n">
        <v>0</v>
      </c>
      <c r="N192" s="3" t="n">
        <v>0</v>
      </c>
      <c r="O192" s="3" t="n">
        <v>0</v>
      </c>
      <c r="P192" s="3" t="n">
        <v>0</v>
      </c>
      <c r="Q192" s="3" t="n">
        <v>9999.9999</v>
      </c>
    </row>
    <row r="193" customFormat="false" ht="12.75" hidden="true" customHeight="false" outlineLevel="0" collapsed="false">
      <c r="A193" s="3" t="s">
        <v>77</v>
      </c>
      <c r="B193" s="3" t="s">
        <v>57</v>
      </c>
      <c r="C193" s="3" t="s">
        <v>58</v>
      </c>
      <c r="D193" s="3" t="s">
        <v>36</v>
      </c>
      <c r="E193" s="3" t="n">
        <v>38</v>
      </c>
      <c r="F193" s="3" t="n">
        <v>19</v>
      </c>
      <c r="G193" s="3" t="n">
        <v>16</v>
      </c>
      <c r="H193" s="3" t="n">
        <v>15</v>
      </c>
      <c r="I193" s="3" t="n">
        <v>6</v>
      </c>
      <c r="J193" s="3" t="n">
        <v>8</v>
      </c>
      <c r="K193" s="3" t="n">
        <v>13</v>
      </c>
      <c r="L193" s="3" t="n">
        <v>16</v>
      </c>
      <c r="M193" s="3" t="n">
        <v>15</v>
      </c>
      <c r="N193" s="3" t="n">
        <v>14</v>
      </c>
      <c r="O193" s="3" t="n">
        <v>37</v>
      </c>
      <c r="P193" s="3" t="n">
        <v>41</v>
      </c>
      <c r="Q193" s="3" t="n">
        <v>29</v>
      </c>
    </row>
    <row r="194" customFormat="false" ht="12.75" hidden="true" customHeight="false" outlineLevel="0" collapsed="false">
      <c r="A194" s="3" t="s">
        <v>32</v>
      </c>
      <c r="B194" s="3" t="s">
        <v>59</v>
      </c>
      <c r="C194" s="3" t="s">
        <v>60</v>
      </c>
      <c r="D194" s="3" t="s">
        <v>35</v>
      </c>
      <c r="E194" s="3" t="n">
        <v>31</v>
      </c>
      <c r="F194" s="3" t="n">
        <v>82</v>
      </c>
      <c r="G194" s="3" t="n">
        <v>42</v>
      </c>
      <c r="H194" s="3" t="n">
        <v>42</v>
      </c>
      <c r="I194" s="3" t="n">
        <v>17</v>
      </c>
      <c r="J194" s="3" t="n">
        <v>15</v>
      </c>
      <c r="L194" s="3" t="n">
        <v>59</v>
      </c>
      <c r="M194" s="3" t="n">
        <v>26</v>
      </c>
      <c r="P194" s="3" t="n">
        <v>13</v>
      </c>
      <c r="Q194" s="3" t="n">
        <v>10</v>
      </c>
    </row>
    <row r="195" customFormat="false" ht="12.75" hidden="true" customHeight="false" outlineLevel="0" collapsed="false">
      <c r="A195" s="3" t="s">
        <v>32</v>
      </c>
      <c r="B195" s="3" t="s">
        <v>59</v>
      </c>
      <c r="C195" s="3" t="s">
        <v>60</v>
      </c>
      <c r="D195" s="3" t="s">
        <v>36</v>
      </c>
      <c r="E195" s="3" t="n">
        <v>388</v>
      </c>
      <c r="F195" s="3" t="n">
        <v>310</v>
      </c>
      <c r="G195" s="3" t="n">
        <v>199</v>
      </c>
      <c r="H195" s="3" t="n">
        <v>253</v>
      </c>
      <c r="I195" s="3" t="n">
        <v>131</v>
      </c>
      <c r="J195" s="3" t="n">
        <v>84</v>
      </c>
      <c r="K195" s="3" t="n">
        <v>151</v>
      </c>
      <c r="L195" s="3" t="n">
        <v>111</v>
      </c>
      <c r="M195" s="3" t="n">
        <v>114</v>
      </c>
      <c r="N195" s="3" t="n">
        <v>112</v>
      </c>
      <c r="O195" s="3" t="n">
        <v>116</v>
      </c>
      <c r="P195" s="3" t="n">
        <v>139</v>
      </c>
      <c r="Q195" s="3" t="n">
        <v>17</v>
      </c>
    </row>
    <row r="196" customFormat="false" ht="12.75" hidden="true" customHeight="false" outlineLevel="0" collapsed="false">
      <c r="A196" s="3" t="s">
        <v>71</v>
      </c>
      <c r="B196" s="3" t="s">
        <v>59</v>
      </c>
      <c r="C196" s="3" t="s">
        <v>60</v>
      </c>
      <c r="D196" s="3" t="s">
        <v>35</v>
      </c>
      <c r="E196" s="3" t="n">
        <v>15</v>
      </c>
      <c r="F196" s="3" t="n">
        <v>48</v>
      </c>
      <c r="G196" s="3" t="n">
        <v>49</v>
      </c>
      <c r="H196" s="3" t="n">
        <v>17</v>
      </c>
      <c r="I196" s="3" t="n">
        <v>33</v>
      </c>
      <c r="J196" s="3" t="n">
        <v>11</v>
      </c>
      <c r="K196" s="3" t="n">
        <v>8</v>
      </c>
      <c r="L196" s="3" t="n">
        <v>27</v>
      </c>
      <c r="M196" s="3" t="n">
        <v>9</v>
      </c>
      <c r="N196" s="3" t="n">
        <v>30</v>
      </c>
      <c r="O196" s="3" t="n">
        <v>8</v>
      </c>
      <c r="P196" s="3" t="n">
        <v>17</v>
      </c>
      <c r="Q196" s="3" t="n">
        <v>30</v>
      </c>
    </row>
    <row r="197" customFormat="false" ht="12.75" hidden="true" customHeight="false" outlineLevel="0" collapsed="false">
      <c r="A197" s="3" t="s">
        <v>71</v>
      </c>
      <c r="B197" s="3" t="s">
        <v>59</v>
      </c>
      <c r="C197" s="3" t="s">
        <v>60</v>
      </c>
      <c r="D197" s="3" t="s">
        <v>36</v>
      </c>
      <c r="E197" s="3" t="n">
        <v>299</v>
      </c>
      <c r="F197" s="3" t="n">
        <v>253</v>
      </c>
      <c r="G197" s="3" t="n">
        <v>262</v>
      </c>
      <c r="H197" s="3" t="n">
        <v>218</v>
      </c>
      <c r="I197" s="3" t="n">
        <v>116</v>
      </c>
      <c r="J197" s="3" t="n">
        <v>153</v>
      </c>
      <c r="K197" s="3" t="n">
        <v>96</v>
      </c>
      <c r="L197" s="3" t="n">
        <v>151</v>
      </c>
      <c r="M197" s="3" t="n">
        <v>80</v>
      </c>
      <c r="N197" s="3" t="n">
        <v>134</v>
      </c>
      <c r="O197" s="3" t="n">
        <v>186</v>
      </c>
      <c r="P197" s="3" t="n">
        <v>131</v>
      </c>
      <c r="Q197" s="3" t="n">
        <v>105</v>
      </c>
    </row>
    <row r="198" customFormat="false" ht="12.75" hidden="true" customHeight="false" outlineLevel="0" collapsed="false">
      <c r="A198" s="3" t="s">
        <v>72</v>
      </c>
      <c r="B198" s="3" t="s">
        <v>59</v>
      </c>
      <c r="C198" s="3" t="s">
        <v>60</v>
      </c>
      <c r="D198" s="3" t="s">
        <v>35</v>
      </c>
      <c r="E198" s="3" t="n">
        <v>48</v>
      </c>
      <c r="F198" s="3" t="n">
        <v>84</v>
      </c>
      <c r="G198" s="3" t="n">
        <v>76</v>
      </c>
      <c r="H198" s="3" t="n">
        <v>101</v>
      </c>
      <c r="I198" s="3" t="n">
        <v>73</v>
      </c>
      <c r="J198" s="3" t="n">
        <v>78</v>
      </c>
      <c r="K198" s="3" t="n">
        <v>63</v>
      </c>
      <c r="L198" s="3" t="n">
        <v>97</v>
      </c>
      <c r="M198" s="3" t="n">
        <v>103</v>
      </c>
      <c r="N198" s="3" t="n">
        <v>74</v>
      </c>
      <c r="O198" s="3" t="n">
        <v>66</v>
      </c>
      <c r="P198" s="3" t="n">
        <v>66</v>
      </c>
      <c r="Q198" s="3" t="n">
        <v>47</v>
      </c>
    </row>
    <row r="199" customFormat="false" ht="12.75" hidden="true" customHeight="false" outlineLevel="0" collapsed="false">
      <c r="A199" s="3" t="s">
        <v>72</v>
      </c>
      <c r="B199" s="3" t="s">
        <v>59</v>
      </c>
      <c r="C199" s="3" t="s">
        <v>60</v>
      </c>
      <c r="D199" s="3" t="s">
        <v>36</v>
      </c>
      <c r="E199" s="3" t="n">
        <v>671</v>
      </c>
      <c r="F199" s="3" t="n">
        <v>764</v>
      </c>
      <c r="G199" s="3" t="n">
        <v>697</v>
      </c>
      <c r="H199" s="3" t="n">
        <v>737</v>
      </c>
      <c r="I199" s="3" t="n">
        <v>879</v>
      </c>
      <c r="J199" s="3" t="n">
        <v>841</v>
      </c>
      <c r="K199" s="3" t="n">
        <v>920</v>
      </c>
      <c r="L199" s="3" t="n">
        <v>889</v>
      </c>
      <c r="M199" s="3" t="n">
        <v>858</v>
      </c>
      <c r="N199" s="3" t="n">
        <v>854</v>
      </c>
      <c r="O199" s="3" t="n">
        <v>810</v>
      </c>
      <c r="P199" s="3" t="n">
        <v>777</v>
      </c>
      <c r="Q199" s="3" t="n">
        <v>690</v>
      </c>
    </row>
    <row r="200" customFormat="false" ht="12.75" hidden="true" customHeight="false" outlineLevel="0" collapsed="false">
      <c r="A200" s="3" t="s">
        <v>73</v>
      </c>
      <c r="B200" s="3" t="s">
        <v>59</v>
      </c>
      <c r="C200" s="3" t="s">
        <v>60</v>
      </c>
      <c r="D200" s="3" t="s">
        <v>35</v>
      </c>
      <c r="E200" s="3" t="n">
        <v>9.6</v>
      </c>
      <c r="F200" s="3" t="n">
        <v>5.3</v>
      </c>
      <c r="G200" s="3" t="n">
        <v>4.7</v>
      </c>
      <c r="H200" s="3" t="n">
        <v>17.8</v>
      </c>
      <c r="I200" s="3" t="n">
        <v>6.6</v>
      </c>
      <c r="J200" s="3" t="n">
        <v>21.3</v>
      </c>
      <c r="K200" s="3" t="n">
        <v>23.6</v>
      </c>
      <c r="L200" s="3" t="n">
        <v>10.8</v>
      </c>
      <c r="M200" s="3" t="n">
        <v>34.3</v>
      </c>
      <c r="N200" s="3" t="n">
        <v>7.4</v>
      </c>
      <c r="O200" s="3" t="n">
        <v>24.8</v>
      </c>
      <c r="P200" s="3" t="n">
        <v>11.6</v>
      </c>
      <c r="Q200" s="3" t="n">
        <v>4.7</v>
      </c>
    </row>
    <row r="201" customFormat="false" ht="12.75" hidden="true" customHeight="false" outlineLevel="0" collapsed="false">
      <c r="A201" s="3" t="s">
        <v>73</v>
      </c>
      <c r="B201" s="3" t="s">
        <v>59</v>
      </c>
      <c r="C201" s="3" t="s">
        <v>60</v>
      </c>
      <c r="D201" s="3" t="s">
        <v>36</v>
      </c>
      <c r="E201" s="3" t="n">
        <v>6.7</v>
      </c>
      <c r="F201" s="3" t="n">
        <v>9.1</v>
      </c>
      <c r="G201" s="3" t="n">
        <v>8</v>
      </c>
      <c r="H201" s="3" t="n">
        <v>10.1</v>
      </c>
      <c r="I201" s="3" t="n">
        <v>22.7</v>
      </c>
      <c r="J201" s="3" t="n">
        <v>16.5</v>
      </c>
      <c r="K201" s="3" t="n">
        <v>28.8</v>
      </c>
      <c r="L201" s="3" t="n">
        <v>17.7</v>
      </c>
      <c r="M201" s="3" t="n">
        <v>32.2</v>
      </c>
      <c r="N201" s="3" t="n">
        <v>19.1</v>
      </c>
      <c r="O201" s="3" t="n">
        <v>13.1</v>
      </c>
      <c r="P201" s="3" t="n">
        <v>17.8</v>
      </c>
      <c r="Q201" s="3" t="n">
        <v>19.7</v>
      </c>
    </row>
    <row r="202" customFormat="false" ht="12.75" hidden="true" customHeight="false" outlineLevel="0" collapsed="false">
      <c r="A202" s="3" t="s">
        <v>74</v>
      </c>
      <c r="B202" s="3" t="s">
        <v>59</v>
      </c>
      <c r="C202" s="3" t="s">
        <v>60</v>
      </c>
      <c r="D202" s="3" t="s">
        <v>35</v>
      </c>
      <c r="E202" s="3" t="n">
        <v>4401.4</v>
      </c>
      <c r="F202" s="3" t="n">
        <v>4352.1</v>
      </c>
      <c r="G202" s="3" t="n">
        <v>4445</v>
      </c>
      <c r="H202" s="3" t="n">
        <v>4577.3</v>
      </c>
      <c r="I202" s="3" t="n">
        <v>3944.9</v>
      </c>
      <c r="J202" s="3" t="n">
        <v>4288</v>
      </c>
      <c r="K202" s="3" t="n">
        <v>3862.5</v>
      </c>
      <c r="L202" s="3" t="n">
        <v>4567.1</v>
      </c>
      <c r="M202" s="3" t="n">
        <v>4320.6</v>
      </c>
      <c r="N202" s="3" t="n">
        <v>4546.4</v>
      </c>
      <c r="O202" s="3" t="n">
        <v>4399.3</v>
      </c>
      <c r="P202" s="3" t="n">
        <v>4235.8</v>
      </c>
      <c r="Q202" s="3" t="n">
        <v>4589.6</v>
      </c>
    </row>
    <row r="203" customFormat="false" ht="12.75" hidden="false" customHeight="false" outlineLevel="0" collapsed="false">
      <c r="A203" s="3" t="s">
        <v>74</v>
      </c>
      <c r="B203" s="3" t="s">
        <v>59</v>
      </c>
      <c r="C203" s="3" t="s">
        <v>60</v>
      </c>
      <c r="D203" s="3" t="s">
        <v>36</v>
      </c>
      <c r="E203" s="3" t="n">
        <v>4665.7</v>
      </c>
      <c r="F203" s="3" t="n">
        <v>4498.2</v>
      </c>
      <c r="G203" s="3" t="n">
        <v>4617.8</v>
      </c>
      <c r="H203" s="3" t="n">
        <v>4759.3</v>
      </c>
      <c r="I203" s="3" t="n">
        <v>4679.8</v>
      </c>
      <c r="J203" s="3" t="n">
        <v>4573.7</v>
      </c>
      <c r="K203" s="3" t="n">
        <v>4200.1</v>
      </c>
      <c r="L203" s="3" t="n">
        <v>4838.1</v>
      </c>
      <c r="M203" s="3" t="n">
        <v>4547.4</v>
      </c>
      <c r="N203" s="3" t="n">
        <v>4411.5</v>
      </c>
      <c r="O203" s="3" t="n">
        <v>4323.4</v>
      </c>
      <c r="P203" s="3" t="n">
        <v>4713.2</v>
      </c>
      <c r="Q203" s="3" t="n">
        <v>4672.7</v>
      </c>
    </row>
    <row r="204" customFormat="false" ht="12.75" hidden="true" customHeight="false" outlineLevel="0" collapsed="false">
      <c r="A204" s="3" t="s">
        <v>75</v>
      </c>
      <c r="B204" s="3" t="s">
        <v>59</v>
      </c>
      <c r="C204" s="3" t="s">
        <v>60</v>
      </c>
      <c r="D204" s="3" t="s">
        <v>35</v>
      </c>
      <c r="E204" s="3" t="n">
        <v>505573.2</v>
      </c>
      <c r="F204" s="3" t="n">
        <v>479004.2</v>
      </c>
      <c r="G204" s="3" t="n">
        <v>437244.9</v>
      </c>
      <c r="H204" s="3" t="n">
        <v>444000</v>
      </c>
      <c r="I204" s="3" t="n">
        <v>379903</v>
      </c>
      <c r="J204" s="3" t="n">
        <v>393716.4</v>
      </c>
      <c r="K204" s="3" t="n">
        <v>370800.5</v>
      </c>
      <c r="L204" s="3" t="n">
        <v>441820.7</v>
      </c>
      <c r="M204" s="3" t="n">
        <v>440221.1</v>
      </c>
      <c r="N204" s="3" t="n">
        <v>425692.7</v>
      </c>
      <c r="O204" s="3" t="n">
        <v>466875</v>
      </c>
      <c r="P204" s="3" t="n">
        <v>417353</v>
      </c>
      <c r="Q204" s="3" t="n">
        <v>452683.3</v>
      </c>
    </row>
    <row r="205" customFormat="false" ht="12.75" hidden="true" customHeight="false" outlineLevel="0" collapsed="false">
      <c r="A205" s="3" t="s">
        <v>75</v>
      </c>
      <c r="B205" s="3" t="s">
        <v>59</v>
      </c>
      <c r="C205" s="3" t="s">
        <v>60</v>
      </c>
      <c r="D205" s="3" t="s">
        <v>36</v>
      </c>
      <c r="E205" s="3" t="n">
        <v>315708.2</v>
      </c>
      <c r="F205" s="3" t="n">
        <v>321810.9</v>
      </c>
      <c r="G205" s="3" t="n">
        <v>338723.8</v>
      </c>
      <c r="H205" s="3" t="n">
        <v>327843.6</v>
      </c>
      <c r="I205" s="3" t="n">
        <v>325288</v>
      </c>
      <c r="J205" s="3" t="n">
        <v>312955.7</v>
      </c>
      <c r="K205" s="3" t="n">
        <v>295713</v>
      </c>
      <c r="L205" s="3" t="n">
        <v>327291.1</v>
      </c>
      <c r="M205" s="3" t="n">
        <v>340030.9</v>
      </c>
      <c r="N205" s="3" t="n">
        <v>333361.7</v>
      </c>
      <c r="O205" s="3" t="n">
        <v>326977.1</v>
      </c>
      <c r="P205" s="3" t="n">
        <v>379038.3</v>
      </c>
      <c r="Q205" s="3" t="n">
        <v>361759.3</v>
      </c>
    </row>
    <row r="206" customFormat="false" ht="12.75" hidden="true" customHeight="false" outlineLevel="0" collapsed="false">
      <c r="A206" s="3" t="s">
        <v>76</v>
      </c>
      <c r="B206" s="3" t="s">
        <v>59</v>
      </c>
      <c r="C206" s="3" t="s">
        <v>60</v>
      </c>
      <c r="D206" s="3" t="s">
        <v>35</v>
      </c>
      <c r="E206" s="3" t="n">
        <v>114.9</v>
      </c>
      <c r="F206" s="3" t="n">
        <v>110.1</v>
      </c>
      <c r="G206" s="3" t="n">
        <v>98.4</v>
      </c>
      <c r="H206" s="3" t="n">
        <v>97</v>
      </c>
      <c r="I206" s="3" t="n">
        <v>96.3</v>
      </c>
      <c r="J206" s="3" t="n">
        <v>91.8</v>
      </c>
      <c r="K206" s="3" t="n">
        <v>96</v>
      </c>
      <c r="L206" s="3" t="n">
        <v>96.7</v>
      </c>
      <c r="M206" s="3" t="n">
        <v>101.9</v>
      </c>
      <c r="N206" s="3" t="n">
        <v>93.6</v>
      </c>
      <c r="O206" s="3" t="n">
        <v>106.1</v>
      </c>
      <c r="P206" s="3" t="n">
        <v>98.5</v>
      </c>
      <c r="Q206" s="3" t="n">
        <v>98.6</v>
      </c>
    </row>
    <row r="207" customFormat="false" ht="12.75" hidden="true" customHeight="false" outlineLevel="0" collapsed="false">
      <c r="A207" s="3" t="s">
        <v>76</v>
      </c>
      <c r="B207" s="3" t="s">
        <v>59</v>
      </c>
      <c r="C207" s="3" t="s">
        <v>60</v>
      </c>
      <c r="D207" s="3" t="s">
        <v>36</v>
      </c>
      <c r="E207" s="3" t="n">
        <v>67.7</v>
      </c>
      <c r="F207" s="3" t="n">
        <v>71.5</v>
      </c>
      <c r="G207" s="3" t="n">
        <v>73.4</v>
      </c>
      <c r="H207" s="3" t="n">
        <v>68.9</v>
      </c>
      <c r="I207" s="3" t="n">
        <v>69.5</v>
      </c>
      <c r="J207" s="3" t="n">
        <v>68.4</v>
      </c>
      <c r="K207" s="3" t="n">
        <v>70.4</v>
      </c>
      <c r="L207" s="3" t="n">
        <v>67.6</v>
      </c>
      <c r="M207" s="3" t="n">
        <v>74.8</v>
      </c>
      <c r="N207" s="3" t="n">
        <v>75.6</v>
      </c>
      <c r="O207" s="3" t="n">
        <v>75.6</v>
      </c>
      <c r="P207" s="3" t="n">
        <v>80.4</v>
      </c>
      <c r="Q207" s="3" t="n">
        <v>77.4</v>
      </c>
    </row>
    <row r="208" customFormat="false" ht="12.75" hidden="true" customHeight="false" outlineLevel="0" collapsed="false">
      <c r="A208" s="3" t="s">
        <v>77</v>
      </c>
      <c r="B208" s="3" t="s">
        <v>59</v>
      </c>
      <c r="C208" s="3" t="s">
        <v>60</v>
      </c>
      <c r="D208" s="3" t="s">
        <v>35</v>
      </c>
      <c r="E208" s="3" t="n">
        <v>0</v>
      </c>
      <c r="F208" s="3" t="n">
        <v>0</v>
      </c>
      <c r="G208" s="3" t="n">
        <v>0</v>
      </c>
      <c r="H208" s="3" t="n">
        <v>2</v>
      </c>
      <c r="I208" s="3" t="n">
        <v>6</v>
      </c>
      <c r="J208" s="3" t="n">
        <v>0</v>
      </c>
      <c r="K208" s="3" t="n">
        <v>0</v>
      </c>
      <c r="L208" s="3" t="n">
        <v>0</v>
      </c>
      <c r="M208" s="3" t="n">
        <v>0</v>
      </c>
      <c r="N208" s="3" t="n">
        <v>0</v>
      </c>
      <c r="O208" s="3" t="n">
        <v>0</v>
      </c>
      <c r="P208" s="3" t="n">
        <v>0</v>
      </c>
      <c r="Q208" s="3" t="n">
        <v>1</v>
      </c>
    </row>
    <row r="209" customFormat="false" ht="12.75" hidden="true" customHeight="false" outlineLevel="0" collapsed="false">
      <c r="A209" s="3" t="s">
        <v>77</v>
      </c>
      <c r="B209" s="3" t="s">
        <v>59</v>
      </c>
      <c r="C209" s="3" t="s">
        <v>60</v>
      </c>
      <c r="D209" s="3" t="s">
        <v>36</v>
      </c>
      <c r="E209" s="3" t="n">
        <v>52</v>
      </c>
      <c r="F209" s="3" t="n">
        <v>32</v>
      </c>
      <c r="G209" s="3" t="n">
        <v>11</v>
      </c>
      <c r="H209" s="3" t="n">
        <v>20</v>
      </c>
      <c r="I209" s="3" t="n">
        <v>16</v>
      </c>
      <c r="J209" s="3" t="n">
        <v>23</v>
      </c>
      <c r="K209" s="3" t="n">
        <v>24</v>
      </c>
      <c r="L209" s="3" t="n">
        <v>14</v>
      </c>
      <c r="M209" s="3" t="n">
        <v>4</v>
      </c>
      <c r="N209" s="3" t="n">
        <v>10</v>
      </c>
      <c r="O209" s="3" t="n">
        <v>49</v>
      </c>
      <c r="P209" s="3" t="n">
        <v>19</v>
      </c>
      <c r="Q209" s="3" t="n">
        <v>11</v>
      </c>
    </row>
    <row r="210" customFormat="false" ht="12.75" hidden="true" customHeight="false" outlineLevel="0" collapsed="false">
      <c r="A210" s="3" t="s">
        <v>32</v>
      </c>
      <c r="B210" s="3" t="s">
        <v>61</v>
      </c>
      <c r="C210" s="3" t="s">
        <v>62</v>
      </c>
      <c r="D210" s="3" t="s">
        <v>35</v>
      </c>
      <c r="E210" s="3" t="n">
        <v>20</v>
      </c>
      <c r="F210" s="3" t="n">
        <v>7</v>
      </c>
      <c r="G210" s="3" t="n">
        <v>6</v>
      </c>
      <c r="H210" s="3" t="n">
        <v>20</v>
      </c>
      <c r="I210" s="3" t="n">
        <v>16</v>
      </c>
      <c r="J210" s="3" t="n">
        <v>9</v>
      </c>
      <c r="L210" s="3" t="n">
        <v>6</v>
      </c>
      <c r="M210" s="3" t="n">
        <v>7</v>
      </c>
      <c r="N210" s="3" t="n">
        <v>9</v>
      </c>
      <c r="P210" s="3" t="n">
        <v>7</v>
      </c>
      <c r="Q210" s="3" t="n">
        <v>22</v>
      </c>
    </row>
    <row r="211" customFormat="false" ht="12.75" hidden="true" customHeight="false" outlineLevel="0" collapsed="false">
      <c r="A211" s="3" t="s">
        <v>32</v>
      </c>
      <c r="B211" s="3" t="s">
        <v>61</v>
      </c>
      <c r="C211" s="3" t="s">
        <v>62</v>
      </c>
      <c r="D211" s="3" t="s">
        <v>36</v>
      </c>
      <c r="E211" s="3" t="n">
        <v>97</v>
      </c>
      <c r="F211" s="3" t="n">
        <v>116</v>
      </c>
      <c r="G211" s="3" t="n">
        <v>101</v>
      </c>
      <c r="H211" s="3" t="n">
        <v>35</v>
      </c>
      <c r="I211" s="3" t="n">
        <v>81</v>
      </c>
      <c r="J211" s="3" t="n">
        <v>45</v>
      </c>
      <c r="K211" s="3" t="n">
        <v>104</v>
      </c>
      <c r="L211" s="3" t="n">
        <v>111</v>
      </c>
      <c r="M211" s="3" t="n">
        <v>20</v>
      </c>
      <c r="N211" s="3" t="n">
        <v>39</v>
      </c>
      <c r="O211" s="3" t="n">
        <v>79</v>
      </c>
      <c r="Q211" s="3" t="n">
        <v>130</v>
      </c>
    </row>
    <row r="212" customFormat="false" ht="12.75" hidden="true" customHeight="false" outlineLevel="0" collapsed="false">
      <c r="A212" s="3" t="s">
        <v>71</v>
      </c>
      <c r="B212" s="3" t="s">
        <v>61</v>
      </c>
      <c r="C212" s="3" t="s">
        <v>62</v>
      </c>
      <c r="D212" s="3" t="s">
        <v>35</v>
      </c>
      <c r="E212" s="3" t="n">
        <v>17</v>
      </c>
      <c r="F212" s="3" t="n">
        <v>11</v>
      </c>
      <c r="G212" s="3" t="n">
        <v>6</v>
      </c>
      <c r="H212" s="3" t="n">
        <v>13</v>
      </c>
      <c r="I212" s="3" t="n">
        <v>9999.9999</v>
      </c>
      <c r="J212" s="3" t="n">
        <v>6</v>
      </c>
      <c r="K212" s="3" t="n">
        <v>6</v>
      </c>
      <c r="L212" s="3" t="n">
        <v>9999.9999</v>
      </c>
      <c r="M212" s="3" t="n">
        <v>9</v>
      </c>
      <c r="N212" s="3" t="n">
        <v>9999.9999</v>
      </c>
      <c r="Q212" s="3" t="n">
        <v>9999.9999</v>
      </c>
    </row>
    <row r="213" customFormat="false" ht="12.75" hidden="true" customHeight="false" outlineLevel="0" collapsed="false">
      <c r="A213" s="3" t="s">
        <v>71</v>
      </c>
      <c r="B213" s="3" t="s">
        <v>61</v>
      </c>
      <c r="C213" s="3" t="s">
        <v>62</v>
      </c>
      <c r="D213" s="3" t="s">
        <v>36</v>
      </c>
      <c r="E213" s="3" t="n">
        <v>74</v>
      </c>
      <c r="F213" s="3" t="n">
        <v>68</v>
      </c>
      <c r="G213" s="3" t="n">
        <v>41</v>
      </c>
      <c r="H213" s="3" t="n">
        <v>29</v>
      </c>
      <c r="I213" s="3" t="n">
        <v>105</v>
      </c>
      <c r="J213" s="3" t="n">
        <v>39</v>
      </c>
      <c r="K213" s="3" t="n">
        <v>46</v>
      </c>
      <c r="L213" s="3" t="n">
        <v>51</v>
      </c>
      <c r="M213" s="3" t="n">
        <v>32</v>
      </c>
      <c r="N213" s="3" t="n">
        <v>30</v>
      </c>
      <c r="O213" s="3" t="n">
        <v>55</v>
      </c>
      <c r="P213" s="3" t="n">
        <v>49</v>
      </c>
      <c r="Q213" s="3" t="n">
        <v>152</v>
      </c>
    </row>
    <row r="214" customFormat="false" ht="12.75" hidden="true" customHeight="false" outlineLevel="0" collapsed="false">
      <c r="A214" s="3" t="s">
        <v>72</v>
      </c>
      <c r="B214" s="3" t="s">
        <v>61</v>
      </c>
      <c r="C214" s="3" t="s">
        <v>62</v>
      </c>
      <c r="D214" s="3" t="s">
        <v>35</v>
      </c>
      <c r="E214" s="3" t="n">
        <v>40</v>
      </c>
      <c r="F214" s="3" t="n">
        <v>36</v>
      </c>
      <c r="G214" s="3" t="n">
        <v>34</v>
      </c>
      <c r="H214" s="3" t="n">
        <v>39</v>
      </c>
      <c r="I214" s="3" t="n">
        <v>48</v>
      </c>
      <c r="J214" s="3" t="n">
        <v>34</v>
      </c>
      <c r="K214" s="3" t="n">
        <v>26</v>
      </c>
      <c r="L214" s="3" t="n">
        <v>26</v>
      </c>
      <c r="M214" s="3" t="n">
        <v>23</v>
      </c>
      <c r="N214" s="3" t="n">
        <v>31</v>
      </c>
      <c r="O214" s="3" t="n">
        <v>25</v>
      </c>
      <c r="P214" s="3" t="n">
        <v>30</v>
      </c>
      <c r="Q214" s="3" t="n">
        <v>44</v>
      </c>
    </row>
    <row r="215" customFormat="false" ht="12.75" hidden="true" customHeight="false" outlineLevel="0" collapsed="false">
      <c r="A215" s="3" t="s">
        <v>72</v>
      </c>
      <c r="B215" s="3" t="s">
        <v>61</v>
      </c>
      <c r="C215" s="3" t="s">
        <v>62</v>
      </c>
      <c r="D215" s="3" t="s">
        <v>36</v>
      </c>
      <c r="E215" s="3" t="n">
        <v>169</v>
      </c>
      <c r="F215" s="3" t="n">
        <v>219</v>
      </c>
      <c r="G215" s="3" t="n">
        <v>255</v>
      </c>
      <c r="H215" s="3" t="n">
        <v>266</v>
      </c>
      <c r="I215" s="3" t="n">
        <v>221</v>
      </c>
      <c r="J215" s="3" t="n">
        <v>222</v>
      </c>
      <c r="K215" s="3" t="n">
        <v>270</v>
      </c>
      <c r="L215" s="3" t="n">
        <v>298</v>
      </c>
      <c r="M215" s="3" t="n">
        <v>265</v>
      </c>
      <c r="N215" s="3" t="n">
        <v>244</v>
      </c>
      <c r="O215" s="3" t="n">
        <v>262</v>
      </c>
      <c r="P215" s="3" t="n">
        <v>213</v>
      </c>
      <c r="Q215" s="3" t="n">
        <v>193</v>
      </c>
    </row>
    <row r="216" customFormat="false" ht="12.75" hidden="true" customHeight="false" outlineLevel="0" collapsed="false">
      <c r="A216" s="3" t="s">
        <v>73</v>
      </c>
      <c r="B216" s="3" t="s">
        <v>61</v>
      </c>
      <c r="C216" s="3" t="s">
        <v>62</v>
      </c>
      <c r="D216" s="3" t="s">
        <v>35</v>
      </c>
      <c r="E216" s="3" t="n">
        <v>7.1</v>
      </c>
      <c r="F216" s="3" t="n">
        <v>9.8</v>
      </c>
      <c r="G216" s="3" t="n">
        <v>17</v>
      </c>
      <c r="H216" s="3" t="n">
        <v>9</v>
      </c>
      <c r="I216" s="3" t="n">
        <v>28.8</v>
      </c>
      <c r="J216" s="3" t="n">
        <v>17</v>
      </c>
      <c r="K216" s="3" t="n">
        <v>13</v>
      </c>
      <c r="L216" s="3" t="n">
        <v>19.5</v>
      </c>
      <c r="M216" s="3" t="n">
        <v>7.7</v>
      </c>
      <c r="N216" s="3" t="n">
        <v>93</v>
      </c>
      <c r="Q216" s="3" t="n">
        <v>44</v>
      </c>
    </row>
    <row r="217" customFormat="false" ht="12.75" hidden="true" customHeight="false" outlineLevel="0" collapsed="false">
      <c r="A217" s="3" t="s">
        <v>73</v>
      </c>
      <c r="B217" s="3" t="s">
        <v>61</v>
      </c>
      <c r="C217" s="3" t="s">
        <v>62</v>
      </c>
      <c r="D217" s="3" t="s">
        <v>36</v>
      </c>
      <c r="E217" s="3" t="n">
        <v>6.9</v>
      </c>
      <c r="F217" s="3" t="n">
        <v>9.7</v>
      </c>
      <c r="G217" s="3" t="n">
        <v>18.7</v>
      </c>
      <c r="H217" s="3" t="n">
        <v>27.5</v>
      </c>
      <c r="I217" s="3" t="n">
        <v>6.3</v>
      </c>
      <c r="J217" s="3" t="n">
        <v>17.1</v>
      </c>
      <c r="K217" s="3" t="n">
        <v>17.6</v>
      </c>
      <c r="L217" s="3" t="n">
        <v>17.5</v>
      </c>
      <c r="M217" s="3" t="n">
        <v>24.8</v>
      </c>
      <c r="N217" s="3" t="n">
        <v>24.4</v>
      </c>
      <c r="O217" s="3" t="n">
        <v>14.3</v>
      </c>
      <c r="P217" s="3" t="n">
        <v>13</v>
      </c>
      <c r="Q217" s="3" t="n">
        <v>3.8</v>
      </c>
    </row>
    <row r="218" customFormat="false" ht="12.75" hidden="true" customHeight="false" outlineLevel="0" collapsed="false">
      <c r="A218" s="3" t="s">
        <v>74</v>
      </c>
      <c r="B218" s="3" t="s">
        <v>61</v>
      </c>
      <c r="C218" s="3" t="s">
        <v>62</v>
      </c>
      <c r="D218" s="3" t="s">
        <v>35</v>
      </c>
      <c r="E218" s="3" t="n">
        <v>2100</v>
      </c>
      <c r="F218" s="3" t="n">
        <v>2169</v>
      </c>
      <c r="G218" s="3" t="n">
        <v>2435.8</v>
      </c>
      <c r="H218" s="3" t="n">
        <v>2358.9</v>
      </c>
      <c r="I218" s="3" t="n">
        <v>9999.9999</v>
      </c>
      <c r="J218" s="3" t="n">
        <v>2190.6</v>
      </c>
      <c r="K218" s="3" t="n">
        <v>2072.6</v>
      </c>
      <c r="L218" s="3" t="n">
        <v>9999.9999</v>
      </c>
      <c r="M218" s="3" t="n">
        <v>2288.1</v>
      </c>
      <c r="N218" s="3" t="n">
        <v>9999.9999</v>
      </c>
      <c r="O218" s="3" t="n">
        <v>9999.9999</v>
      </c>
      <c r="P218" s="3" t="n">
        <v>9999.9999</v>
      </c>
      <c r="Q218" s="3" t="n">
        <v>9999.9999</v>
      </c>
    </row>
    <row r="219" customFormat="false" ht="12.75" hidden="false" customHeight="false" outlineLevel="0" collapsed="false">
      <c r="A219" s="3" t="s">
        <v>74</v>
      </c>
      <c r="B219" s="3" t="s">
        <v>61</v>
      </c>
      <c r="C219" s="3" t="s">
        <v>62</v>
      </c>
      <c r="D219" s="3" t="s">
        <v>36</v>
      </c>
      <c r="E219" s="3" t="n">
        <v>2708.2</v>
      </c>
      <c r="F219" s="3" t="n">
        <v>2929.3</v>
      </c>
      <c r="G219" s="3" t="n">
        <v>2824.2</v>
      </c>
      <c r="H219" s="3" t="n">
        <v>2841.8</v>
      </c>
      <c r="I219" s="3" t="n">
        <v>2884.3</v>
      </c>
      <c r="J219" s="3" t="n">
        <v>2662.7</v>
      </c>
      <c r="K219" s="3" t="n">
        <v>2765.8</v>
      </c>
      <c r="L219" s="3" t="n">
        <v>2571.1</v>
      </c>
      <c r="M219" s="3" t="n">
        <v>2682.6</v>
      </c>
      <c r="N219" s="3" t="n">
        <v>2533.7</v>
      </c>
      <c r="O219" s="3" t="n">
        <v>2828.4</v>
      </c>
      <c r="P219" s="3" t="n">
        <v>3070.3</v>
      </c>
      <c r="Q219" s="3" t="n">
        <v>2853.8</v>
      </c>
    </row>
    <row r="220" customFormat="false" ht="12.75" hidden="true" customHeight="false" outlineLevel="0" collapsed="false">
      <c r="A220" s="3" t="s">
        <v>75</v>
      </c>
      <c r="B220" s="3" t="s">
        <v>61</v>
      </c>
      <c r="C220" s="3" t="s">
        <v>62</v>
      </c>
      <c r="D220" s="3" t="s">
        <v>35</v>
      </c>
      <c r="E220" s="3" t="n">
        <v>175411.8</v>
      </c>
      <c r="F220" s="3" t="n">
        <v>201127.5</v>
      </c>
      <c r="G220" s="3" t="n">
        <v>199333.3</v>
      </c>
      <c r="H220" s="3" t="n">
        <v>202869.2</v>
      </c>
      <c r="I220" s="3" t="n">
        <v>9999.9999</v>
      </c>
      <c r="J220" s="3" t="n">
        <v>177800</v>
      </c>
      <c r="K220" s="3" t="n">
        <v>169950</v>
      </c>
      <c r="L220" s="3" t="n">
        <v>9999.9999</v>
      </c>
      <c r="M220" s="3" t="n">
        <v>183555.6</v>
      </c>
      <c r="N220" s="3" t="n">
        <v>9999.9999</v>
      </c>
      <c r="O220" s="3" t="n">
        <v>9999.9999</v>
      </c>
      <c r="P220" s="3" t="n">
        <v>9999.9999</v>
      </c>
      <c r="Q220" s="3" t="n">
        <v>9999.9999</v>
      </c>
    </row>
    <row r="221" customFormat="false" ht="12.75" hidden="true" customHeight="false" outlineLevel="0" collapsed="false">
      <c r="A221" s="3" t="s">
        <v>75</v>
      </c>
      <c r="B221" s="3" t="s">
        <v>61</v>
      </c>
      <c r="C221" s="3" t="s">
        <v>62</v>
      </c>
      <c r="D221" s="3" t="s">
        <v>36</v>
      </c>
      <c r="E221" s="3" t="n">
        <v>178338.6</v>
      </c>
      <c r="F221" s="3" t="n">
        <v>206816.6</v>
      </c>
      <c r="G221" s="3" t="n">
        <v>185499.4</v>
      </c>
      <c r="H221" s="3" t="n">
        <v>185207.4</v>
      </c>
      <c r="I221" s="3" t="n">
        <v>92625.7</v>
      </c>
      <c r="J221" s="3" t="n">
        <v>164884.4</v>
      </c>
      <c r="K221" s="3" t="n">
        <v>185306.5</v>
      </c>
      <c r="L221" s="3" t="n">
        <v>164548.4</v>
      </c>
      <c r="M221" s="3" t="n">
        <v>181913.3</v>
      </c>
      <c r="N221" s="3" t="n">
        <v>185047.5</v>
      </c>
      <c r="O221" s="3" t="n">
        <v>150369.1</v>
      </c>
      <c r="P221" s="3" t="n">
        <v>157715</v>
      </c>
      <c r="Q221" s="3" t="n">
        <v>114939.8</v>
      </c>
    </row>
    <row r="222" customFormat="false" ht="12.75" hidden="true" customHeight="false" outlineLevel="0" collapsed="false">
      <c r="A222" s="3" t="s">
        <v>76</v>
      </c>
      <c r="B222" s="3" t="s">
        <v>61</v>
      </c>
      <c r="C222" s="3" t="s">
        <v>62</v>
      </c>
      <c r="D222" s="3" t="s">
        <v>35</v>
      </c>
      <c r="E222" s="3" t="n">
        <v>83.5</v>
      </c>
      <c r="F222" s="3" t="n">
        <v>92.7</v>
      </c>
      <c r="G222" s="3" t="n">
        <v>81.8</v>
      </c>
      <c r="H222" s="3" t="n">
        <v>86</v>
      </c>
      <c r="I222" s="3" t="n">
        <v>9999.9999</v>
      </c>
      <c r="J222" s="3" t="n">
        <v>81.2</v>
      </c>
      <c r="K222" s="3" t="n">
        <v>82</v>
      </c>
      <c r="L222" s="3" t="n">
        <v>9999.9999</v>
      </c>
      <c r="M222" s="3" t="n">
        <v>80.2</v>
      </c>
      <c r="N222" s="3" t="n">
        <v>9999.9999</v>
      </c>
      <c r="O222" s="3" t="n">
        <v>9999.9999</v>
      </c>
      <c r="P222" s="3" t="n">
        <v>9999.9999</v>
      </c>
      <c r="Q222" s="3" t="n">
        <v>9999.9999</v>
      </c>
    </row>
    <row r="223" customFormat="false" ht="12.75" hidden="true" customHeight="false" outlineLevel="0" collapsed="false">
      <c r="A223" s="3" t="s">
        <v>76</v>
      </c>
      <c r="B223" s="3" t="s">
        <v>61</v>
      </c>
      <c r="C223" s="3" t="s">
        <v>62</v>
      </c>
      <c r="D223" s="3" t="s">
        <v>36</v>
      </c>
      <c r="E223" s="3" t="n">
        <v>65.9</v>
      </c>
      <c r="F223" s="3" t="n">
        <v>70.6</v>
      </c>
      <c r="G223" s="3" t="n">
        <v>65.7</v>
      </c>
      <c r="H223" s="3" t="n">
        <v>65.2</v>
      </c>
      <c r="I223" s="3" t="n">
        <v>32.1</v>
      </c>
      <c r="J223" s="3" t="n">
        <v>61.9</v>
      </c>
      <c r="K223" s="3" t="n">
        <v>67</v>
      </c>
      <c r="L223" s="3" t="n">
        <v>64</v>
      </c>
      <c r="M223" s="3" t="n">
        <v>67.8</v>
      </c>
      <c r="N223" s="3" t="n">
        <v>73</v>
      </c>
      <c r="O223" s="3" t="n">
        <v>53.2</v>
      </c>
      <c r="P223" s="3" t="n">
        <v>51.4</v>
      </c>
      <c r="Q223" s="3" t="n">
        <v>40.3</v>
      </c>
    </row>
    <row r="224" customFormat="false" ht="12.75" hidden="true" customHeight="false" outlineLevel="0" collapsed="false">
      <c r="A224" s="3" t="s">
        <v>77</v>
      </c>
      <c r="B224" s="3" t="s">
        <v>61</v>
      </c>
      <c r="C224" s="3" t="s">
        <v>62</v>
      </c>
      <c r="D224" s="3" t="s">
        <v>35</v>
      </c>
      <c r="E224" s="3" t="n">
        <v>0</v>
      </c>
      <c r="F224" s="3" t="n">
        <v>0</v>
      </c>
      <c r="G224" s="3" t="n">
        <v>0</v>
      </c>
      <c r="H224" s="3" t="n">
        <v>0</v>
      </c>
      <c r="I224" s="3" t="n">
        <v>9999.9999</v>
      </c>
      <c r="J224" s="3" t="n">
        <v>1</v>
      </c>
      <c r="K224" s="3" t="n">
        <v>0</v>
      </c>
      <c r="L224" s="3" t="n">
        <v>9999.9999</v>
      </c>
      <c r="M224" s="3" t="n">
        <v>2</v>
      </c>
      <c r="N224" s="3" t="n">
        <v>9999.9999</v>
      </c>
      <c r="O224" s="3" t="n">
        <v>9999.9999</v>
      </c>
      <c r="P224" s="3" t="n">
        <v>9999.9999</v>
      </c>
      <c r="Q224" s="3" t="n">
        <v>9999.9999</v>
      </c>
    </row>
    <row r="225" customFormat="false" ht="12.75" hidden="true" customHeight="false" outlineLevel="0" collapsed="false">
      <c r="A225" s="3" t="s">
        <v>77</v>
      </c>
      <c r="B225" s="3" t="s">
        <v>61</v>
      </c>
      <c r="C225" s="3" t="s">
        <v>62</v>
      </c>
      <c r="D225" s="3" t="s">
        <v>36</v>
      </c>
      <c r="E225" s="3" t="n">
        <v>23</v>
      </c>
      <c r="F225" s="3" t="n">
        <v>14</v>
      </c>
      <c r="G225" s="3" t="n">
        <v>9</v>
      </c>
      <c r="H225" s="3" t="n">
        <v>10</v>
      </c>
      <c r="I225" s="3" t="n">
        <v>85</v>
      </c>
      <c r="J225" s="3" t="n">
        <v>9</v>
      </c>
      <c r="K225" s="3" t="n">
        <v>16</v>
      </c>
      <c r="L225" s="3" t="n">
        <v>12</v>
      </c>
      <c r="M225" s="3" t="n">
        <v>11</v>
      </c>
      <c r="N225" s="3" t="n">
        <v>5</v>
      </c>
      <c r="O225" s="3" t="n">
        <v>32</v>
      </c>
      <c r="P225" s="3" t="n">
        <v>34</v>
      </c>
      <c r="Q225" s="3" t="n">
        <v>108</v>
      </c>
    </row>
    <row r="226" customFormat="false" ht="12.75" hidden="true" customHeight="false" outlineLevel="0" collapsed="false">
      <c r="A226" s="3" t="s">
        <v>32</v>
      </c>
      <c r="B226" s="3" t="s">
        <v>63</v>
      </c>
      <c r="C226" s="3" t="s">
        <v>64</v>
      </c>
      <c r="D226" s="3" t="s">
        <v>35</v>
      </c>
      <c r="F226" s="3" t="n">
        <v>5</v>
      </c>
      <c r="L226" s="3" t="n">
        <v>29</v>
      </c>
      <c r="N226" s="3" t="n">
        <v>14</v>
      </c>
      <c r="Q226" s="3" t="n">
        <v>4</v>
      </c>
    </row>
    <row r="227" customFormat="false" ht="12.75" hidden="true" customHeight="false" outlineLevel="0" collapsed="false">
      <c r="A227" s="3" t="s">
        <v>32</v>
      </c>
      <c r="B227" s="3" t="s">
        <v>63</v>
      </c>
      <c r="C227" s="3" t="s">
        <v>64</v>
      </c>
      <c r="D227" s="3" t="s">
        <v>36</v>
      </c>
      <c r="E227" s="3" t="n">
        <v>32</v>
      </c>
      <c r="H227" s="3" t="n">
        <v>7</v>
      </c>
      <c r="I227" s="3" t="n">
        <v>68</v>
      </c>
      <c r="J227" s="3" t="n">
        <v>16</v>
      </c>
      <c r="K227" s="3" t="n">
        <v>16</v>
      </c>
      <c r="N227" s="3" t="n">
        <v>28</v>
      </c>
      <c r="O227" s="3" t="n">
        <v>34</v>
      </c>
      <c r="Q227" s="3" t="n">
        <v>15</v>
      </c>
    </row>
    <row r="228" customFormat="false" ht="12.75" hidden="true" customHeight="false" outlineLevel="0" collapsed="false">
      <c r="A228" s="3" t="s">
        <v>71</v>
      </c>
      <c r="B228" s="3" t="s">
        <v>63</v>
      </c>
      <c r="C228" s="3" t="s">
        <v>64</v>
      </c>
      <c r="D228" s="3" t="s">
        <v>35</v>
      </c>
      <c r="E228" s="3" t="n">
        <v>9999.9999</v>
      </c>
      <c r="F228" s="3" t="n">
        <v>9999.9999</v>
      </c>
      <c r="I228" s="3" t="n">
        <v>9999.9999</v>
      </c>
      <c r="L228" s="3" t="n">
        <v>9999.9999</v>
      </c>
      <c r="M228" s="3" t="n">
        <v>9999.9999</v>
      </c>
      <c r="N228" s="3" t="n">
        <v>9999.9999</v>
      </c>
      <c r="P228" s="3" t="n">
        <v>9999.9999</v>
      </c>
      <c r="Q228" s="3" t="n">
        <v>9999.9999</v>
      </c>
    </row>
    <row r="229" customFormat="false" ht="12.75" hidden="true" customHeight="false" outlineLevel="0" collapsed="false">
      <c r="A229" s="3" t="s">
        <v>71</v>
      </c>
      <c r="B229" s="3" t="s">
        <v>63</v>
      </c>
      <c r="C229" s="3" t="s">
        <v>64</v>
      </c>
      <c r="D229" s="3" t="s">
        <v>36</v>
      </c>
      <c r="E229" s="3" t="n">
        <v>9999.9999</v>
      </c>
      <c r="F229" s="3" t="n">
        <v>6</v>
      </c>
      <c r="G229" s="3" t="n">
        <v>9999.9999</v>
      </c>
      <c r="H229" s="3" t="n">
        <v>7</v>
      </c>
      <c r="I229" s="3" t="n">
        <v>13</v>
      </c>
      <c r="J229" s="3" t="n">
        <v>20</v>
      </c>
      <c r="K229" s="3" t="n">
        <v>20</v>
      </c>
      <c r="L229" s="3" t="n">
        <v>9999.9999</v>
      </c>
      <c r="M229" s="3" t="n">
        <v>9999.9999</v>
      </c>
      <c r="N229" s="3" t="n">
        <v>9999.9999</v>
      </c>
      <c r="O229" s="3" t="n">
        <v>9</v>
      </c>
      <c r="P229" s="3" t="n">
        <v>9999.9999</v>
      </c>
      <c r="Q229" s="3" t="n">
        <v>9999.9999</v>
      </c>
    </row>
    <row r="230" customFormat="false" ht="12.75" hidden="true" customHeight="false" outlineLevel="0" collapsed="false">
      <c r="A230" s="3" t="s">
        <v>72</v>
      </c>
      <c r="B230" s="3" t="s">
        <v>63</v>
      </c>
      <c r="C230" s="3" t="s">
        <v>64</v>
      </c>
      <c r="D230" s="3" t="s">
        <v>35</v>
      </c>
      <c r="E230" s="3" t="n">
        <v>9999.9999</v>
      </c>
      <c r="F230" s="3" t="n">
        <v>9999.9999</v>
      </c>
      <c r="G230" s="3" t="n">
        <v>9999.9999</v>
      </c>
      <c r="H230" s="3" t="n">
        <v>9999.9999</v>
      </c>
      <c r="I230" s="3" t="n">
        <v>9999.9999</v>
      </c>
      <c r="L230" s="3" t="n">
        <v>9999.9999</v>
      </c>
      <c r="M230" s="3" t="n">
        <v>9999.9999</v>
      </c>
      <c r="N230" s="3" t="n">
        <v>9999.9999</v>
      </c>
      <c r="O230" s="3" t="n">
        <v>9999.9999</v>
      </c>
      <c r="P230" s="3" t="n">
        <v>9999.9999</v>
      </c>
      <c r="Q230" s="3" t="n">
        <v>9999.9999</v>
      </c>
    </row>
    <row r="231" customFormat="false" ht="12.75" hidden="true" customHeight="false" outlineLevel="0" collapsed="false">
      <c r="A231" s="3" t="s">
        <v>72</v>
      </c>
      <c r="B231" s="3" t="s">
        <v>63</v>
      </c>
      <c r="C231" s="3" t="s">
        <v>64</v>
      </c>
      <c r="D231" s="3" t="s">
        <v>36</v>
      </c>
      <c r="E231" s="3" t="n">
        <v>31</v>
      </c>
      <c r="F231" s="3" t="n">
        <v>25</v>
      </c>
      <c r="G231" s="3" t="n">
        <v>20</v>
      </c>
      <c r="H231" s="3" t="n">
        <v>20</v>
      </c>
      <c r="I231" s="3" t="n">
        <v>77</v>
      </c>
      <c r="J231" s="3" t="n">
        <v>49</v>
      </c>
      <c r="K231" s="3" t="n">
        <v>46</v>
      </c>
      <c r="L231" s="3" t="n">
        <v>42</v>
      </c>
      <c r="M231" s="3" t="n">
        <v>36</v>
      </c>
      <c r="N231" s="3" t="n">
        <v>60</v>
      </c>
      <c r="O231" s="3" t="n">
        <v>85</v>
      </c>
      <c r="P231" s="3" t="n">
        <v>66</v>
      </c>
      <c r="Q231" s="3" t="n">
        <v>83</v>
      </c>
    </row>
    <row r="232" customFormat="false" ht="12.75" hidden="true" customHeight="false" outlineLevel="0" collapsed="false">
      <c r="A232" s="3" t="s">
        <v>73</v>
      </c>
      <c r="B232" s="3" t="s">
        <v>63</v>
      </c>
      <c r="C232" s="3" t="s">
        <v>64</v>
      </c>
      <c r="D232" s="3" t="s">
        <v>35</v>
      </c>
      <c r="E232" s="3" t="n">
        <v>9999.9999</v>
      </c>
      <c r="F232" s="3" t="n">
        <v>9999.9999</v>
      </c>
      <c r="G232" s="3" t="n">
        <v>9999.9999</v>
      </c>
      <c r="H232" s="3" t="n">
        <v>9999.9999</v>
      </c>
      <c r="I232" s="3" t="n">
        <v>9999.9999</v>
      </c>
      <c r="L232" s="3" t="n">
        <v>9999.9999</v>
      </c>
      <c r="M232" s="3" t="n">
        <v>9999.9999</v>
      </c>
      <c r="N232" s="3" t="n">
        <v>9999.9999</v>
      </c>
      <c r="O232" s="3" t="n">
        <v>9999.9999</v>
      </c>
      <c r="P232" s="3" t="n">
        <v>9999.9999</v>
      </c>
      <c r="Q232" s="3" t="n">
        <v>9999.9999</v>
      </c>
    </row>
    <row r="233" customFormat="false" ht="12.75" hidden="true" customHeight="false" outlineLevel="0" collapsed="false">
      <c r="A233" s="3" t="s">
        <v>73</v>
      </c>
      <c r="B233" s="3" t="s">
        <v>63</v>
      </c>
      <c r="C233" s="3" t="s">
        <v>64</v>
      </c>
      <c r="D233" s="3" t="s">
        <v>36</v>
      </c>
      <c r="E233" s="3" t="n">
        <v>7.8</v>
      </c>
      <c r="F233" s="3" t="n">
        <v>12.5</v>
      </c>
      <c r="G233" s="3" t="n">
        <v>12</v>
      </c>
      <c r="H233" s="3" t="n">
        <v>8.6</v>
      </c>
      <c r="I233" s="3" t="n">
        <v>17.8</v>
      </c>
      <c r="J233" s="3" t="n">
        <v>7.4</v>
      </c>
      <c r="K233" s="3" t="n">
        <v>6.9</v>
      </c>
      <c r="L233" s="3" t="n">
        <v>25.2</v>
      </c>
      <c r="M233" s="3" t="n">
        <v>27</v>
      </c>
      <c r="N233" s="3" t="n">
        <v>90</v>
      </c>
      <c r="O233" s="3" t="n">
        <v>28.3</v>
      </c>
      <c r="P233" s="3" t="n">
        <v>15.2</v>
      </c>
      <c r="Q233" s="3" t="n">
        <v>83</v>
      </c>
    </row>
    <row r="234" customFormat="false" ht="12.75" hidden="true" customHeight="false" outlineLevel="0" collapsed="false">
      <c r="A234" s="3" t="s">
        <v>74</v>
      </c>
      <c r="B234" s="3" t="s">
        <v>63</v>
      </c>
      <c r="C234" s="3" t="s">
        <v>64</v>
      </c>
      <c r="D234" s="3" t="s">
        <v>35</v>
      </c>
      <c r="E234" s="3" t="n">
        <v>9999.9999</v>
      </c>
      <c r="F234" s="3" t="n">
        <v>9999.9999</v>
      </c>
      <c r="G234" s="3" t="n">
        <v>9999.9999</v>
      </c>
      <c r="H234" s="3" t="n">
        <v>9999.9999</v>
      </c>
      <c r="I234" s="3" t="n">
        <v>9999.9999</v>
      </c>
      <c r="J234" s="3" t="n">
        <v>9999.9999</v>
      </c>
      <c r="L234" s="3" t="n">
        <v>9999.9999</v>
      </c>
      <c r="M234" s="3" t="n">
        <v>9999.9999</v>
      </c>
      <c r="N234" s="3" t="n">
        <v>9999.9999</v>
      </c>
      <c r="O234" s="3" t="n">
        <v>9999.9999</v>
      </c>
      <c r="P234" s="3" t="n">
        <v>9999.9999</v>
      </c>
      <c r="Q234" s="3" t="n">
        <v>9999.9999</v>
      </c>
    </row>
    <row r="235" customFormat="false" ht="12.75" hidden="false" customHeight="false" outlineLevel="0" collapsed="false">
      <c r="A235" s="3" t="s">
        <v>74</v>
      </c>
      <c r="B235" s="3" t="s">
        <v>63</v>
      </c>
      <c r="C235" s="3" t="s">
        <v>64</v>
      </c>
      <c r="D235" s="3" t="s">
        <v>36</v>
      </c>
      <c r="E235" s="3" t="n">
        <v>9999.9999</v>
      </c>
      <c r="F235" s="3" t="n">
        <v>2914.1</v>
      </c>
      <c r="G235" s="3" t="n">
        <v>9999.9999</v>
      </c>
      <c r="H235" s="3" t="n">
        <v>2300.7</v>
      </c>
      <c r="I235" s="3" t="n">
        <v>2597.9</v>
      </c>
      <c r="J235" s="3" t="n">
        <v>2587.5</v>
      </c>
      <c r="K235" s="3" t="n">
        <v>2540.3</v>
      </c>
      <c r="L235" s="3" t="n">
        <v>9999.9999</v>
      </c>
      <c r="M235" s="3" t="n">
        <v>9999.9999</v>
      </c>
      <c r="N235" s="3" t="n">
        <v>9999.9999</v>
      </c>
      <c r="O235" s="3" t="n">
        <v>2784.2</v>
      </c>
      <c r="P235" s="3" t="n">
        <v>9999.9999</v>
      </c>
      <c r="Q235" s="3" t="n">
        <v>9999.9999</v>
      </c>
    </row>
    <row r="236" customFormat="false" ht="12.75" hidden="true" customHeight="false" outlineLevel="0" collapsed="false">
      <c r="A236" s="3" t="s">
        <v>75</v>
      </c>
      <c r="B236" s="3" t="s">
        <v>63</v>
      </c>
      <c r="C236" s="3" t="s">
        <v>64</v>
      </c>
      <c r="D236" s="3" t="s">
        <v>35</v>
      </c>
      <c r="E236" s="3" t="n">
        <v>9999.9999</v>
      </c>
      <c r="F236" s="3" t="n">
        <v>9999.9999</v>
      </c>
      <c r="G236" s="3" t="n">
        <v>9999.9999</v>
      </c>
      <c r="H236" s="3" t="n">
        <v>9999.9999</v>
      </c>
      <c r="I236" s="3" t="n">
        <v>9999.9999</v>
      </c>
      <c r="J236" s="3" t="n">
        <v>9999.9999</v>
      </c>
      <c r="L236" s="3" t="n">
        <v>9999.9999</v>
      </c>
      <c r="M236" s="3" t="n">
        <v>9999.9999</v>
      </c>
      <c r="N236" s="3" t="n">
        <v>9999.9999</v>
      </c>
      <c r="O236" s="3" t="n">
        <v>9999.9999</v>
      </c>
      <c r="P236" s="3" t="n">
        <v>9999.9999</v>
      </c>
      <c r="Q236" s="3" t="n">
        <v>9999.9999</v>
      </c>
    </row>
    <row r="237" customFormat="false" ht="12.75" hidden="true" customHeight="false" outlineLevel="0" collapsed="false">
      <c r="A237" s="3" t="s">
        <v>75</v>
      </c>
      <c r="B237" s="3" t="s">
        <v>63</v>
      </c>
      <c r="C237" s="3" t="s">
        <v>64</v>
      </c>
      <c r="D237" s="3" t="s">
        <v>36</v>
      </c>
      <c r="E237" s="3" t="n">
        <v>9999.9999</v>
      </c>
      <c r="F237" s="3" t="n">
        <v>202533.3</v>
      </c>
      <c r="G237" s="3" t="n">
        <v>9999.9999</v>
      </c>
      <c r="H237" s="3" t="n">
        <v>181428.6</v>
      </c>
      <c r="I237" s="3" t="n">
        <v>210426.6</v>
      </c>
      <c r="J237" s="3" t="n">
        <v>175565</v>
      </c>
      <c r="K237" s="3" t="n">
        <v>176170.8</v>
      </c>
      <c r="L237" s="3" t="n">
        <v>9999.9999</v>
      </c>
      <c r="M237" s="3" t="n">
        <v>9999.9999</v>
      </c>
      <c r="N237" s="3" t="n">
        <v>9999.9999</v>
      </c>
      <c r="O237" s="3" t="n">
        <v>197988.9</v>
      </c>
      <c r="P237" s="3" t="n">
        <v>9999.9999</v>
      </c>
      <c r="Q237" s="3" t="n">
        <v>9999.9999</v>
      </c>
    </row>
    <row r="238" customFormat="false" ht="12.75" hidden="true" customHeight="false" outlineLevel="0" collapsed="false">
      <c r="A238" s="3" t="s">
        <v>76</v>
      </c>
      <c r="B238" s="3" t="s">
        <v>63</v>
      </c>
      <c r="C238" s="3" t="s">
        <v>64</v>
      </c>
      <c r="D238" s="3" t="s">
        <v>35</v>
      </c>
      <c r="E238" s="3" t="n">
        <v>9999.9999</v>
      </c>
      <c r="F238" s="3" t="n">
        <v>9999.9999</v>
      </c>
      <c r="G238" s="3" t="n">
        <v>9999.9999</v>
      </c>
      <c r="H238" s="3" t="n">
        <v>9999.9999</v>
      </c>
      <c r="I238" s="3" t="n">
        <v>9999.9999</v>
      </c>
      <c r="J238" s="3" t="n">
        <v>9999.9999</v>
      </c>
      <c r="L238" s="3" t="n">
        <v>9999.9999</v>
      </c>
      <c r="M238" s="3" t="n">
        <v>9999.9999</v>
      </c>
      <c r="N238" s="3" t="n">
        <v>9999.9999</v>
      </c>
      <c r="O238" s="3" t="n">
        <v>9999.9999</v>
      </c>
      <c r="P238" s="3" t="n">
        <v>9999.9999</v>
      </c>
      <c r="Q238" s="3" t="n">
        <v>9999.9999</v>
      </c>
    </row>
    <row r="239" customFormat="false" ht="12.75" hidden="true" customHeight="false" outlineLevel="0" collapsed="false">
      <c r="A239" s="3" t="s">
        <v>76</v>
      </c>
      <c r="B239" s="3" t="s">
        <v>63</v>
      </c>
      <c r="C239" s="3" t="s">
        <v>64</v>
      </c>
      <c r="D239" s="3" t="s">
        <v>36</v>
      </c>
      <c r="E239" s="3" t="n">
        <v>9999.9999</v>
      </c>
      <c r="F239" s="3" t="n">
        <v>69.5</v>
      </c>
      <c r="G239" s="3" t="n">
        <v>9999.9999</v>
      </c>
      <c r="H239" s="3" t="n">
        <v>78.9</v>
      </c>
      <c r="I239" s="3" t="n">
        <v>81</v>
      </c>
      <c r="J239" s="3" t="n">
        <v>67.9</v>
      </c>
      <c r="K239" s="3" t="n">
        <v>69.4</v>
      </c>
      <c r="L239" s="3" t="n">
        <v>9999.9999</v>
      </c>
      <c r="M239" s="3" t="n">
        <v>9999.9999</v>
      </c>
      <c r="N239" s="3" t="n">
        <v>9999.9999</v>
      </c>
      <c r="O239" s="3" t="n">
        <v>71.1</v>
      </c>
      <c r="P239" s="3" t="n">
        <v>9999.9999</v>
      </c>
      <c r="Q239" s="3" t="n">
        <v>9999.9999</v>
      </c>
    </row>
    <row r="240" customFormat="false" ht="12.75" hidden="true" customHeight="false" outlineLevel="0" collapsed="false">
      <c r="A240" s="3" t="s">
        <v>77</v>
      </c>
      <c r="B240" s="3" t="s">
        <v>63</v>
      </c>
      <c r="C240" s="3" t="s">
        <v>64</v>
      </c>
      <c r="D240" s="3" t="s">
        <v>35</v>
      </c>
      <c r="E240" s="3" t="n">
        <v>9999.9999</v>
      </c>
      <c r="F240" s="3" t="n">
        <v>9999.9999</v>
      </c>
      <c r="G240" s="3" t="n">
        <v>9999.9999</v>
      </c>
      <c r="H240" s="3" t="n">
        <v>9999.9999</v>
      </c>
      <c r="I240" s="3" t="n">
        <v>9999.9999</v>
      </c>
      <c r="J240" s="3" t="n">
        <v>9999.9999</v>
      </c>
      <c r="L240" s="3" t="n">
        <v>9999.9999</v>
      </c>
      <c r="M240" s="3" t="n">
        <v>9999.9999</v>
      </c>
      <c r="N240" s="3" t="n">
        <v>9999.9999</v>
      </c>
      <c r="O240" s="3" t="n">
        <v>9999.9999</v>
      </c>
      <c r="P240" s="3" t="n">
        <v>9999.9999</v>
      </c>
      <c r="Q240" s="3" t="n">
        <v>9999.9999</v>
      </c>
    </row>
    <row r="241" customFormat="false" ht="12.75" hidden="true" customHeight="false" outlineLevel="0" collapsed="false">
      <c r="A241" s="3" t="s">
        <v>77</v>
      </c>
      <c r="B241" s="3" t="s">
        <v>63</v>
      </c>
      <c r="C241" s="3" t="s">
        <v>64</v>
      </c>
      <c r="D241" s="3" t="s">
        <v>36</v>
      </c>
      <c r="E241" s="3" t="n">
        <v>9999.9999</v>
      </c>
      <c r="F241" s="3" t="n">
        <v>1</v>
      </c>
      <c r="G241" s="3" t="n">
        <v>9999.9999</v>
      </c>
      <c r="H241" s="3" t="n">
        <v>4</v>
      </c>
      <c r="I241" s="3" t="n">
        <v>0</v>
      </c>
      <c r="J241" s="3" t="n">
        <v>5</v>
      </c>
      <c r="K241" s="3" t="n">
        <v>3</v>
      </c>
      <c r="L241" s="3" t="n">
        <v>9999.9999</v>
      </c>
      <c r="M241" s="3" t="n">
        <v>9999.9999</v>
      </c>
      <c r="N241" s="3" t="n">
        <v>9999.9999</v>
      </c>
      <c r="O241" s="3" t="n">
        <v>4</v>
      </c>
      <c r="P241" s="3" t="n">
        <v>9999.9999</v>
      </c>
      <c r="Q241" s="3" t="n">
        <v>9999.9999</v>
      </c>
    </row>
    <row r="242" customFormat="false" ht="12.75" hidden="true" customHeight="false" outlineLevel="0" collapsed="false">
      <c r="A242" s="3" t="s">
        <v>32</v>
      </c>
      <c r="B242" s="3" t="s">
        <v>65</v>
      </c>
      <c r="C242" s="3" t="s">
        <v>66</v>
      </c>
      <c r="D242" s="3" t="s">
        <v>35</v>
      </c>
    </row>
    <row r="243" customFormat="false" ht="12.75" hidden="true" customHeight="false" outlineLevel="0" collapsed="false">
      <c r="A243" s="3" t="s">
        <v>32</v>
      </c>
      <c r="B243" s="3" t="s">
        <v>65</v>
      </c>
      <c r="C243" s="3" t="s">
        <v>66</v>
      </c>
      <c r="D243" s="3" t="s">
        <v>36</v>
      </c>
      <c r="E243" s="3" t="n">
        <v>109</v>
      </c>
      <c r="F243" s="3" t="n">
        <v>19</v>
      </c>
      <c r="G243" s="3" t="n">
        <v>37</v>
      </c>
      <c r="H243" s="3" t="n">
        <v>134</v>
      </c>
      <c r="J243" s="3" t="n">
        <v>108</v>
      </c>
      <c r="M243" s="3" t="n">
        <v>5</v>
      </c>
      <c r="N243" s="3" t="n">
        <v>6</v>
      </c>
      <c r="P243" s="3" t="n">
        <v>16</v>
      </c>
      <c r="Q243" s="3" t="n">
        <v>77</v>
      </c>
    </row>
    <row r="244" customFormat="false" ht="12.75" hidden="true" customHeight="false" outlineLevel="0" collapsed="false">
      <c r="A244" s="3" t="s">
        <v>71</v>
      </c>
      <c r="B244" s="3" t="s">
        <v>65</v>
      </c>
      <c r="C244" s="3" t="s">
        <v>66</v>
      </c>
      <c r="D244" s="3" t="s">
        <v>35</v>
      </c>
    </row>
    <row r="245" customFormat="false" ht="12.75" hidden="true" customHeight="false" outlineLevel="0" collapsed="false">
      <c r="A245" s="3" t="s">
        <v>71</v>
      </c>
      <c r="B245" s="3" t="s">
        <v>65</v>
      </c>
      <c r="C245" s="3" t="s">
        <v>66</v>
      </c>
      <c r="D245" s="3" t="s">
        <v>36</v>
      </c>
      <c r="E245" s="3" t="n">
        <v>28</v>
      </c>
      <c r="F245" s="3" t="n">
        <v>23</v>
      </c>
      <c r="G245" s="3" t="n">
        <v>22</v>
      </c>
      <c r="H245" s="3" t="n">
        <v>11</v>
      </c>
      <c r="I245" s="3" t="n">
        <v>6</v>
      </c>
      <c r="J245" s="3" t="n">
        <v>41</v>
      </c>
      <c r="K245" s="3" t="n">
        <v>45</v>
      </c>
      <c r="L245" s="3" t="n">
        <v>9999.9999</v>
      </c>
      <c r="M245" s="3" t="n">
        <v>31</v>
      </c>
      <c r="N245" s="3" t="n">
        <v>15</v>
      </c>
      <c r="O245" s="3" t="n">
        <v>13</v>
      </c>
      <c r="P245" s="3" t="n">
        <v>21</v>
      </c>
      <c r="Q245" s="3" t="n">
        <v>8</v>
      </c>
    </row>
    <row r="246" customFormat="false" ht="12.75" hidden="true" customHeight="false" outlineLevel="0" collapsed="false">
      <c r="A246" s="3" t="s">
        <v>72</v>
      </c>
      <c r="B246" s="3" t="s">
        <v>65</v>
      </c>
      <c r="C246" s="3" t="s">
        <v>66</v>
      </c>
      <c r="D246" s="3" t="s">
        <v>35</v>
      </c>
    </row>
    <row r="247" customFormat="false" ht="12.75" hidden="true" customHeight="false" outlineLevel="0" collapsed="false">
      <c r="A247" s="3" t="s">
        <v>72</v>
      </c>
      <c r="B247" s="3" t="s">
        <v>65</v>
      </c>
      <c r="C247" s="3" t="s">
        <v>66</v>
      </c>
      <c r="D247" s="3" t="s">
        <v>36</v>
      </c>
      <c r="E247" s="3" t="n">
        <v>268</v>
      </c>
      <c r="F247" s="3" t="n">
        <v>166</v>
      </c>
      <c r="G247" s="3" t="n">
        <v>156</v>
      </c>
      <c r="H247" s="3" t="n">
        <v>280</v>
      </c>
      <c r="I247" s="3" t="n">
        <v>279</v>
      </c>
      <c r="J247" s="3" t="n">
        <v>347</v>
      </c>
      <c r="K247" s="3" t="n">
        <v>301</v>
      </c>
      <c r="L247" s="3" t="n">
        <v>221</v>
      </c>
      <c r="M247" s="3" t="n">
        <v>195</v>
      </c>
      <c r="N247" s="3" t="n">
        <v>167</v>
      </c>
      <c r="O247" s="3" t="n">
        <v>167</v>
      </c>
      <c r="P247" s="3" t="n">
        <v>159</v>
      </c>
      <c r="Q247" s="3" t="n">
        <v>199</v>
      </c>
    </row>
    <row r="248" customFormat="false" ht="12.75" hidden="true" customHeight="false" outlineLevel="0" collapsed="false">
      <c r="A248" s="3" t="s">
        <v>73</v>
      </c>
      <c r="B248" s="3" t="s">
        <v>65</v>
      </c>
      <c r="C248" s="3" t="s">
        <v>66</v>
      </c>
      <c r="D248" s="3" t="s">
        <v>35</v>
      </c>
    </row>
    <row r="249" customFormat="false" ht="12.75" hidden="true" customHeight="false" outlineLevel="0" collapsed="false">
      <c r="A249" s="3" t="s">
        <v>73</v>
      </c>
      <c r="B249" s="3" t="s">
        <v>65</v>
      </c>
      <c r="C249" s="3" t="s">
        <v>66</v>
      </c>
      <c r="D249" s="3" t="s">
        <v>36</v>
      </c>
      <c r="E249" s="3" t="n">
        <v>28.7</v>
      </c>
      <c r="F249" s="3" t="n">
        <v>21.7</v>
      </c>
      <c r="G249" s="3" t="n">
        <v>21.3</v>
      </c>
      <c r="H249" s="3" t="n">
        <v>76.4</v>
      </c>
      <c r="I249" s="3" t="n">
        <v>139.5</v>
      </c>
      <c r="J249" s="3" t="n">
        <v>25.4</v>
      </c>
      <c r="K249" s="3" t="n">
        <v>20.1</v>
      </c>
      <c r="L249" s="3" t="n">
        <v>12.3</v>
      </c>
      <c r="M249" s="3" t="n">
        <v>18.9</v>
      </c>
      <c r="N249" s="3" t="n">
        <v>33.4</v>
      </c>
      <c r="O249" s="3" t="n">
        <v>38.5</v>
      </c>
      <c r="P249" s="3" t="n">
        <v>22.7</v>
      </c>
      <c r="Q249" s="3" t="n">
        <v>74.6</v>
      </c>
    </row>
    <row r="250" customFormat="false" ht="12.75" hidden="true" customHeight="false" outlineLevel="0" collapsed="false">
      <c r="A250" s="3" t="s">
        <v>74</v>
      </c>
      <c r="B250" s="3" t="s">
        <v>65</v>
      </c>
      <c r="C250" s="3" t="s">
        <v>66</v>
      </c>
      <c r="D250" s="3" t="s">
        <v>35</v>
      </c>
      <c r="Q250" s="3" t="n">
        <v>9999.9999</v>
      </c>
    </row>
    <row r="251" customFormat="false" ht="12.75" hidden="false" customHeight="false" outlineLevel="0" collapsed="false">
      <c r="A251" s="3" t="s">
        <v>74</v>
      </c>
      <c r="B251" s="3" t="s">
        <v>65</v>
      </c>
      <c r="C251" s="3" t="s">
        <v>66</v>
      </c>
      <c r="D251" s="3" t="s">
        <v>36</v>
      </c>
      <c r="E251" s="3" t="n">
        <v>3870.5</v>
      </c>
      <c r="F251" s="3" t="n">
        <v>4377.9</v>
      </c>
      <c r="G251" s="3" t="n">
        <v>4083.4</v>
      </c>
      <c r="H251" s="3" t="n">
        <v>3747.9</v>
      </c>
      <c r="I251" s="3" t="n">
        <v>4134.4</v>
      </c>
      <c r="J251" s="3" t="n">
        <v>3838.2</v>
      </c>
      <c r="K251" s="3" t="n">
        <v>3802.5</v>
      </c>
      <c r="L251" s="3" t="n">
        <v>9999.9999</v>
      </c>
      <c r="M251" s="3" t="n">
        <v>4320.2</v>
      </c>
      <c r="N251" s="3" t="n">
        <v>4950.4</v>
      </c>
      <c r="O251" s="3" t="n">
        <v>4882.1</v>
      </c>
      <c r="P251" s="3" t="n">
        <v>5453.5</v>
      </c>
      <c r="Q251" s="3" t="n">
        <v>4443.3</v>
      </c>
    </row>
    <row r="252" customFormat="false" ht="12.75" hidden="true" customHeight="false" outlineLevel="0" collapsed="false">
      <c r="A252" s="3" t="s">
        <v>75</v>
      </c>
      <c r="B252" s="3" t="s">
        <v>65</v>
      </c>
      <c r="C252" s="3" t="s">
        <v>66</v>
      </c>
      <c r="D252" s="3" t="s">
        <v>35</v>
      </c>
      <c r="Q252" s="3" t="n">
        <v>9999.9999</v>
      </c>
    </row>
    <row r="253" customFormat="false" ht="12.75" hidden="true" customHeight="false" outlineLevel="0" collapsed="false">
      <c r="A253" s="3" t="s">
        <v>75</v>
      </c>
      <c r="B253" s="3" t="s">
        <v>65</v>
      </c>
      <c r="C253" s="3" t="s">
        <v>66</v>
      </c>
      <c r="D253" s="3" t="s">
        <v>36</v>
      </c>
      <c r="E253" s="3" t="n">
        <v>255455.4</v>
      </c>
      <c r="F253" s="3" t="n">
        <v>283799.2</v>
      </c>
      <c r="G253" s="3" t="n">
        <v>251500.1</v>
      </c>
      <c r="H253" s="3" t="n">
        <v>240545.5</v>
      </c>
      <c r="I253" s="3" t="n">
        <v>210166.7</v>
      </c>
      <c r="J253" s="3" t="n">
        <v>197807.3</v>
      </c>
      <c r="K253" s="3" t="n">
        <v>184884.4</v>
      </c>
      <c r="L253" s="3" t="n">
        <v>9999.9999</v>
      </c>
      <c r="M253" s="3" t="n">
        <v>180193.5</v>
      </c>
      <c r="N253" s="3" t="n">
        <v>299333.3</v>
      </c>
      <c r="O253" s="3" t="n">
        <v>259500</v>
      </c>
      <c r="P253" s="3" t="n">
        <v>251381</v>
      </c>
      <c r="Q253" s="3" t="n">
        <v>279929.1</v>
      </c>
    </row>
    <row r="254" customFormat="false" ht="12.75" hidden="true" customHeight="false" outlineLevel="0" collapsed="false">
      <c r="A254" s="3" t="s">
        <v>76</v>
      </c>
      <c r="B254" s="3" t="s">
        <v>65</v>
      </c>
      <c r="C254" s="3" t="s">
        <v>66</v>
      </c>
      <c r="D254" s="3" t="s">
        <v>35</v>
      </c>
      <c r="Q254" s="3" t="n">
        <v>9999.9999</v>
      </c>
    </row>
    <row r="255" customFormat="false" ht="12.75" hidden="true" customHeight="false" outlineLevel="0" collapsed="false">
      <c r="A255" s="3" t="s">
        <v>76</v>
      </c>
      <c r="B255" s="3" t="s">
        <v>65</v>
      </c>
      <c r="C255" s="3" t="s">
        <v>66</v>
      </c>
      <c r="D255" s="3" t="s">
        <v>36</v>
      </c>
      <c r="E255" s="3" t="n">
        <v>66</v>
      </c>
      <c r="F255" s="3" t="n">
        <v>64.8</v>
      </c>
      <c r="G255" s="3" t="n">
        <v>61.6</v>
      </c>
      <c r="H255" s="3" t="n">
        <v>64.2</v>
      </c>
      <c r="I255" s="3" t="n">
        <v>50.8</v>
      </c>
      <c r="J255" s="3" t="n">
        <v>51.5</v>
      </c>
      <c r="K255" s="3" t="n">
        <v>48.6</v>
      </c>
      <c r="L255" s="3" t="n">
        <v>9999.9999</v>
      </c>
      <c r="M255" s="3" t="n">
        <v>41.7</v>
      </c>
      <c r="N255" s="3" t="n">
        <v>60.5</v>
      </c>
      <c r="O255" s="3" t="n">
        <v>53.2</v>
      </c>
      <c r="P255" s="3" t="n">
        <v>46.1</v>
      </c>
      <c r="Q255" s="3" t="n">
        <v>63</v>
      </c>
    </row>
    <row r="256" customFormat="false" ht="12.75" hidden="true" customHeight="false" outlineLevel="0" collapsed="false">
      <c r="A256" s="3" t="s">
        <v>77</v>
      </c>
      <c r="B256" s="3" t="s">
        <v>65</v>
      </c>
      <c r="C256" s="3" t="s">
        <v>66</v>
      </c>
      <c r="D256" s="3" t="s">
        <v>35</v>
      </c>
      <c r="Q256" s="3" t="n">
        <v>9999.9999</v>
      </c>
    </row>
    <row r="257" customFormat="false" ht="12.75" hidden="true" customHeight="false" outlineLevel="0" collapsed="false">
      <c r="A257" s="3" t="s">
        <v>77</v>
      </c>
      <c r="B257" s="3" t="s">
        <v>65</v>
      </c>
      <c r="C257" s="3" t="s">
        <v>66</v>
      </c>
      <c r="D257" s="3" t="s">
        <v>36</v>
      </c>
      <c r="E257" s="3" t="n">
        <v>7</v>
      </c>
      <c r="F257" s="3" t="n">
        <v>2</v>
      </c>
      <c r="G257" s="3" t="n">
        <v>1</v>
      </c>
      <c r="H257" s="3" t="n">
        <v>0</v>
      </c>
      <c r="I257" s="3" t="n">
        <v>0</v>
      </c>
      <c r="J257" s="3" t="n">
        <v>4</v>
      </c>
      <c r="K257" s="3" t="n">
        <v>3</v>
      </c>
      <c r="L257" s="3" t="n">
        <v>9999.9999</v>
      </c>
      <c r="M257" s="3" t="n">
        <v>1</v>
      </c>
      <c r="N257" s="3" t="n">
        <v>0</v>
      </c>
      <c r="O257" s="3" t="n">
        <v>1</v>
      </c>
      <c r="P257" s="3" t="n">
        <v>8</v>
      </c>
      <c r="Q257" s="3" t="n">
        <v>0</v>
      </c>
    </row>
    <row r="258" customFormat="false" ht="12.75" hidden="true" customHeight="false" outlineLevel="0" collapsed="false">
      <c r="A258" s="3" t="s">
        <v>32</v>
      </c>
      <c r="B258" s="3" t="s">
        <v>67</v>
      </c>
      <c r="C258" s="3" t="s">
        <v>68</v>
      </c>
      <c r="D258" s="3" t="s">
        <v>35</v>
      </c>
      <c r="H258" s="3" t="n">
        <v>8</v>
      </c>
      <c r="P258" s="3" t="n">
        <v>6</v>
      </c>
      <c r="Q258" s="3" t="n">
        <v>4</v>
      </c>
    </row>
    <row r="259" customFormat="false" ht="12.75" hidden="true" customHeight="false" outlineLevel="0" collapsed="false">
      <c r="A259" s="3" t="s">
        <v>32</v>
      </c>
      <c r="B259" s="3" t="s">
        <v>67</v>
      </c>
      <c r="C259" s="3" t="s">
        <v>68</v>
      </c>
      <c r="D259" s="3" t="s">
        <v>36</v>
      </c>
      <c r="E259" s="3" t="n">
        <v>25</v>
      </c>
      <c r="F259" s="3" t="n">
        <v>85</v>
      </c>
      <c r="G259" s="3" t="n">
        <v>29</v>
      </c>
      <c r="H259" s="3" t="n">
        <v>54</v>
      </c>
      <c r="J259" s="3" t="n">
        <v>119</v>
      </c>
      <c r="K259" s="3" t="n">
        <v>161</v>
      </c>
      <c r="L259" s="3" t="n">
        <v>18</v>
      </c>
      <c r="M259" s="3" t="n">
        <v>210</v>
      </c>
      <c r="N259" s="3" t="n">
        <v>185</v>
      </c>
      <c r="O259" s="3" t="n">
        <v>122</v>
      </c>
      <c r="P259" s="3" t="n">
        <v>16</v>
      </c>
      <c r="Q259" s="3" t="n">
        <v>140</v>
      </c>
    </row>
    <row r="260" customFormat="false" ht="12.75" hidden="true" customHeight="false" outlineLevel="0" collapsed="false">
      <c r="A260" s="3" t="s">
        <v>71</v>
      </c>
      <c r="B260" s="3" t="s">
        <v>67</v>
      </c>
      <c r="C260" s="3" t="s">
        <v>68</v>
      </c>
      <c r="D260" s="3" t="s">
        <v>35</v>
      </c>
      <c r="H260" s="3" t="n">
        <v>10</v>
      </c>
      <c r="K260" s="3" t="n">
        <v>9999.9999</v>
      </c>
      <c r="P260" s="3" t="n">
        <v>9999.9999</v>
      </c>
      <c r="Q260" s="3" t="n">
        <v>9999.9999</v>
      </c>
    </row>
    <row r="261" customFormat="false" ht="12.75" hidden="true" customHeight="false" outlineLevel="0" collapsed="false">
      <c r="A261" s="3" t="s">
        <v>71</v>
      </c>
      <c r="B261" s="3" t="s">
        <v>67</v>
      </c>
      <c r="C261" s="3" t="s">
        <v>68</v>
      </c>
      <c r="D261" s="3" t="s">
        <v>36</v>
      </c>
      <c r="E261" s="3" t="n">
        <v>48</v>
      </c>
      <c r="F261" s="3" t="n">
        <v>69</v>
      </c>
      <c r="G261" s="3" t="n">
        <v>65</v>
      </c>
      <c r="H261" s="3" t="n">
        <v>42</v>
      </c>
      <c r="I261" s="3" t="n">
        <v>47</v>
      </c>
      <c r="J261" s="3" t="n">
        <v>49</v>
      </c>
      <c r="K261" s="3" t="n">
        <v>91</v>
      </c>
      <c r="L261" s="3" t="n">
        <v>82</v>
      </c>
      <c r="M261" s="3" t="n">
        <v>136</v>
      </c>
      <c r="N261" s="3" t="n">
        <v>106</v>
      </c>
      <c r="O261" s="3" t="n">
        <v>144</v>
      </c>
      <c r="P261" s="3" t="n">
        <v>84</v>
      </c>
      <c r="Q261" s="3" t="n">
        <v>73</v>
      </c>
    </row>
    <row r="262" customFormat="false" ht="12.75" hidden="true" customHeight="false" outlineLevel="0" collapsed="false">
      <c r="A262" s="3" t="s">
        <v>72</v>
      </c>
      <c r="B262" s="3" t="s">
        <v>67</v>
      </c>
      <c r="C262" s="3" t="s">
        <v>68</v>
      </c>
      <c r="D262" s="3" t="s">
        <v>35</v>
      </c>
      <c r="E262" s="3" t="n">
        <v>6</v>
      </c>
      <c r="F262" s="3" t="n">
        <v>6</v>
      </c>
      <c r="G262" s="3" t="n">
        <v>6</v>
      </c>
      <c r="H262" s="3" t="n">
        <v>9999.9999</v>
      </c>
      <c r="I262" s="3" t="n">
        <v>9999.9999</v>
      </c>
      <c r="J262" s="3" t="n">
        <v>9999.9999</v>
      </c>
      <c r="K262" s="3" t="n">
        <v>9999.9999</v>
      </c>
      <c r="L262" s="3" t="n">
        <v>9999.9999</v>
      </c>
      <c r="M262" s="3" t="n">
        <v>9999.9999</v>
      </c>
      <c r="N262" s="3" t="n">
        <v>9999.9999</v>
      </c>
      <c r="O262" s="3" t="n">
        <v>9999.9999</v>
      </c>
      <c r="P262" s="3" t="n">
        <v>9999.9999</v>
      </c>
      <c r="Q262" s="3" t="n">
        <v>9999.9999</v>
      </c>
    </row>
    <row r="263" customFormat="false" ht="12.75" hidden="true" customHeight="false" outlineLevel="0" collapsed="false">
      <c r="A263" s="3" t="s">
        <v>72</v>
      </c>
      <c r="B263" s="3" t="s">
        <v>67</v>
      </c>
      <c r="C263" s="3" t="s">
        <v>68</v>
      </c>
      <c r="D263" s="3" t="s">
        <v>36</v>
      </c>
      <c r="E263" s="3" t="n">
        <v>474</v>
      </c>
      <c r="F263" s="3" t="n">
        <v>482</v>
      </c>
      <c r="G263" s="3" t="n">
        <v>421</v>
      </c>
      <c r="H263" s="3" t="n">
        <v>441</v>
      </c>
      <c r="I263" s="3" t="n">
        <v>356</v>
      </c>
      <c r="J263" s="3" t="n">
        <v>431</v>
      </c>
      <c r="K263" s="3" t="n">
        <v>511</v>
      </c>
      <c r="L263" s="3" t="n">
        <v>385</v>
      </c>
      <c r="M263" s="3" t="n">
        <v>439</v>
      </c>
      <c r="N263" s="3" t="n">
        <v>523</v>
      </c>
      <c r="O263" s="3" t="n">
        <v>507</v>
      </c>
      <c r="P263" s="3" t="n">
        <v>419</v>
      </c>
      <c r="Q263" s="3" t="n">
        <v>494</v>
      </c>
    </row>
    <row r="264" customFormat="false" ht="12.75" hidden="true" customHeight="false" outlineLevel="0" collapsed="false">
      <c r="A264" s="3" t="s">
        <v>73</v>
      </c>
      <c r="B264" s="3" t="s">
        <v>67</v>
      </c>
      <c r="C264" s="3" t="s">
        <v>68</v>
      </c>
      <c r="D264" s="3" t="s">
        <v>35</v>
      </c>
      <c r="H264" s="3" t="n">
        <v>9999.9999</v>
      </c>
      <c r="I264" s="3" t="n">
        <v>9999.9999</v>
      </c>
      <c r="J264" s="3" t="n">
        <v>9999.9999</v>
      </c>
      <c r="K264" s="3" t="n">
        <v>9999.9999</v>
      </c>
      <c r="L264" s="3" t="n">
        <v>9999.9999</v>
      </c>
      <c r="M264" s="3" t="n">
        <v>9999.9999</v>
      </c>
      <c r="N264" s="3" t="n">
        <v>9999.9999</v>
      </c>
      <c r="O264" s="3" t="n">
        <v>9999.9999</v>
      </c>
      <c r="P264" s="3" t="n">
        <v>9999.9999</v>
      </c>
      <c r="Q264" s="3" t="n">
        <v>9999.9999</v>
      </c>
    </row>
    <row r="265" customFormat="false" ht="12.75" hidden="true" customHeight="false" outlineLevel="0" collapsed="false">
      <c r="A265" s="3" t="s">
        <v>73</v>
      </c>
      <c r="B265" s="3" t="s">
        <v>67</v>
      </c>
      <c r="C265" s="3" t="s">
        <v>68</v>
      </c>
      <c r="D265" s="3" t="s">
        <v>36</v>
      </c>
      <c r="E265" s="3" t="n">
        <v>29.6</v>
      </c>
      <c r="F265" s="3" t="n">
        <v>21</v>
      </c>
      <c r="G265" s="3" t="n">
        <v>19.4</v>
      </c>
      <c r="H265" s="3" t="n">
        <v>31.5</v>
      </c>
      <c r="I265" s="3" t="n">
        <v>22.7</v>
      </c>
      <c r="J265" s="3" t="n">
        <v>26.4</v>
      </c>
      <c r="K265" s="3" t="n">
        <v>16.8</v>
      </c>
      <c r="L265" s="3" t="n">
        <v>14.1</v>
      </c>
      <c r="M265" s="3" t="n">
        <v>9.7</v>
      </c>
      <c r="N265" s="3" t="n">
        <v>14.8</v>
      </c>
      <c r="O265" s="3" t="n">
        <v>10.6</v>
      </c>
      <c r="P265" s="3" t="n">
        <v>15</v>
      </c>
      <c r="Q265" s="3" t="n">
        <v>20.3</v>
      </c>
    </row>
    <row r="266" customFormat="false" ht="12.75" hidden="true" customHeight="false" outlineLevel="0" collapsed="false">
      <c r="A266" s="3" t="s">
        <v>74</v>
      </c>
      <c r="B266" s="3" t="s">
        <v>67</v>
      </c>
      <c r="C266" s="3" t="s">
        <v>68</v>
      </c>
      <c r="D266" s="3" t="s">
        <v>35</v>
      </c>
      <c r="E266" s="3" t="n">
        <v>9999.9999</v>
      </c>
      <c r="F266" s="3" t="n">
        <v>9999.9999</v>
      </c>
      <c r="G266" s="3" t="n">
        <v>9999.9999</v>
      </c>
      <c r="H266" s="3" t="n">
        <v>5324.5</v>
      </c>
      <c r="I266" s="3" t="n">
        <v>9999.9999</v>
      </c>
      <c r="J266" s="3" t="n">
        <v>9999.9999</v>
      </c>
      <c r="K266" s="3" t="n">
        <v>9999.9999</v>
      </c>
      <c r="L266" s="3" t="n">
        <v>9999.9999</v>
      </c>
      <c r="M266" s="3" t="n">
        <v>9999.9999</v>
      </c>
      <c r="N266" s="3" t="n">
        <v>9999.9999</v>
      </c>
      <c r="O266" s="3" t="n">
        <v>9999.9999</v>
      </c>
      <c r="P266" s="3" t="n">
        <v>9999.9999</v>
      </c>
      <c r="Q266" s="3" t="n">
        <v>9999.9999</v>
      </c>
    </row>
    <row r="267" customFormat="false" ht="12.75" hidden="false" customHeight="false" outlineLevel="0" collapsed="false">
      <c r="A267" s="3" t="s">
        <v>74</v>
      </c>
      <c r="B267" s="3" t="s">
        <v>67</v>
      </c>
      <c r="C267" s="3" t="s">
        <v>68</v>
      </c>
      <c r="D267" s="3" t="s">
        <v>36</v>
      </c>
      <c r="E267" s="3" t="n">
        <v>5118.4</v>
      </c>
      <c r="F267" s="3" t="n">
        <v>5710.4</v>
      </c>
      <c r="G267" s="3" t="n">
        <v>5532.9</v>
      </c>
      <c r="H267" s="3" t="n">
        <v>5598.8</v>
      </c>
      <c r="I267" s="3" t="n">
        <v>5472.4</v>
      </c>
      <c r="J267" s="3" t="n">
        <v>5038.7</v>
      </c>
      <c r="K267" s="3" t="n">
        <v>5599.3</v>
      </c>
      <c r="L267" s="3" t="n">
        <v>6509.1</v>
      </c>
      <c r="M267" s="3" t="n">
        <v>5686.5</v>
      </c>
      <c r="N267" s="3" t="n">
        <v>7881.8</v>
      </c>
      <c r="O267" s="3" t="n">
        <v>5689.2</v>
      </c>
      <c r="P267" s="3" t="n">
        <v>6025.2</v>
      </c>
      <c r="Q267" s="3" t="n">
        <v>5130.2</v>
      </c>
    </row>
    <row r="268" customFormat="false" ht="12.75" hidden="true" customHeight="false" outlineLevel="0" collapsed="false">
      <c r="A268" s="3" t="s">
        <v>75</v>
      </c>
      <c r="B268" s="3" t="s">
        <v>67</v>
      </c>
      <c r="C268" s="3" t="s">
        <v>68</v>
      </c>
      <c r="D268" s="3" t="s">
        <v>35</v>
      </c>
      <c r="E268" s="3" t="n">
        <v>9999.9999</v>
      </c>
      <c r="F268" s="3" t="n">
        <v>9999.9999</v>
      </c>
      <c r="G268" s="3" t="n">
        <v>9999.9999</v>
      </c>
      <c r="H268" s="3" t="n">
        <v>443000</v>
      </c>
      <c r="I268" s="3" t="n">
        <v>9999.9999</v>
      </c>
      <c r="J268" s="3" t="n">
        <v>9999.9999</v>
      </c>
      <c r="K268" s="3" t="n">
        <v>9999.9999</v>
      </c>
      <c r="L268" s="3" t="n">
        <v>9999.9999</v>
      </c>
      <c r="M268" s="3" t="n">
        <v>9999.9999</v>
      </c>
      <c r="N268" s="3" t="n">
        <v>9999.9999</v>
      </c>
      <c r="O268" s="3" t="n">
        <v>9999.9999</v>
      </c>
      <c r="P268" s="3" t="n">
        <v>9999.9999</v>
      </c>
      <c r="Q268" s="3" t="n">
        <v>9999.9999</v>
      </c>
    </row>
    <row r="269" customFormat="false" ht="12.75" hidden="true" customHeight="false" outlineLevel="0" collapsed="false">
      <c r="A269" s="3" t="s">
        <v>75</v>
      </c>
      <c r="B269" s="3" t="s">
        <v>67</v>
      </c>
      <c r="C269" s="3" t="s">
        <v>68</v>
      </c>
      <c r="D269" s="3" t="s">
        <v>36</v>
      </c>
      <c r="E269" s="3" t="n">
        <v>304864.6</v>
      </c>
      <c r="F269" s="3" t="n">
        <v>309519.1</v>
      </c>
      <c r="G269" s="3" t="n">
        <v>290435.4</v>
      </c>
      <c r="H269" s="3" t="n">
        <v>362188.1</v>
      </c>
      <c r="I269" s="3" t="n">
        <v>308668.1</v>
      </c>
      <c r="J269" s="3" t="n">
        <v>310959.9</v>
      </c>
      <c r="K269" s="3" t="n">
        <v>316759.4</v>
      </c>
      <c r="L269" s="3" t="n">
        <v>409917.7</v>
      </c>
      <c r="M269" s="3" t="n">
        <v>249829.9</v>
      </c>
      <c r="N269" s="3" t="n">
        <v>483986.6</v>
      </c>
      <c r="O269" s="3" t="n">
        <v>289439.2</v>
      </c>
      <c r="P269" s="3" t="n">
        <v>364163.6</v>
      </c>
      <c r="Q269" s="3" t="n">
        <v>272251.7</v>
      </c>
    </row>
    <row r="270" customFormat="false" ht="12.75" hidden="true" customHeight="false" outlineLevel="0" collapsed="false">
      <c r="A270" s="3" t="s">
        <v>76</v>
      </c>
      <c r="B270" s="3" t="s">
        <v>67</v>
      </c>
      <c r="C270" s="3" t="s">
        <v>68</v>
      </c>
      <c r="D270" s="3" t="s">
        <v>35</v>
      </c>
      <c r="E270" s="3" t="n">
        <v>9999.9999</v>
      </c>
      <c r="F270" s="3" t="n">
        <v>9999.9999</v>
      </c>
      <c r="G270" s="3" t="n">
        <v>9999.9999</v>
      </c>
      <c r="H270" s="3" t="n">
        <v>83.2</v>
      </c>
      <c r="I270" s="3" t="n">
        <v>9999.9999</v>
      </c>
      <c r="J270" s="3" t="n">
        <v>9999.9999</v>
      </c>
      <c r="K270" s="3" t="n">
        <v>9999.9999</v>
      </c>
      <c r="L270" s="3" t="n">
        <v>9999.9999</v>
      </c>
      <c r="M270" s="3" t="n">
        <v>9999.9999</v>
      </c>
      <c r="N270" s="3" t="n">
        <v>9999.9999</v>
      </c>
      <c r="O270" s="3" t="n">
        <v>9999.9999</v>
      </c>
      <c r="P270" s="3" t="n">
        <v>9999.9999</v>
      </c>
      <c r="Q270" s="3" t="n">
        <v>9999.9999</v>
      </c>
    </row>
    <row r="271" customFormat="false" ht="12.75" hidden="true" customHeight="false" outlineLevel="0" collapsed="false">
      <c r="A271" s="3" t="s">
        <v>76</v>
      </c>
      <c r="B271" s="3" t="s">
        <v>67</v>
      </c>
      <c r="C271" s="3" t="s">
        <v>68</v>
      </c>
      <c r="D271" s="3" t="s">
        <v>36</v>
      </c>
      <c r="E271" s="3" t="n">
        <v>59.6</v>
      </c>
      <c r="F271" s="3" t="n">
        <v>54.2</v>
      </c>
      <c r="G271" s="3" t="n">
        <v>52.5</v>
      </c>
      <c r="H271" s="3" t="n">
        <v>64.7</v>
      </c>
      <c r="I271" s="3" t="n">
        <v>56.4</v>
      </c>
      <c r="J271" s="3" t="n">
        <v>61.7</v>
      </c>
      <c r="K271" s="3" t="n">
        <v>56.6</v>
      </c>
      <c r="L271" s="3" t="n">
        <v>63</v>
      </c>
      <c r="M271" s="3" t="n">
        <v>43.9</v>
      </c>
      <c r="N271" s="3" t="n">
        <v>61.4</v>
      </c>
      <c r="O271" s="3" t="n">
        <v>50.9</v>
      </c>
      <c r="P271" s="3" t="n">
        <v>60.4</v>
      </c>
      <c r="Q271" s="3" t="n">
        <v>53.1</v>
      </c>
    </row>
    <row r="272" customFormat="false" ht="12.75" hidden="true" customHeight="false" outlineLevel="0" collapsed="false">
      <c r="A272" s="3" t="s">
        <v>77</v>
      </c>
      <c r="B272" s="3" t="s">
        <v>67</v>
      </c>
      <c r="C272" s="3" t="s">
        <v>68</v>
      </c>
      <c r="D272" s="3" t="s">
        <v>35</v>
      </c>
      <c r="E272" s="3" t="n">
        <v>9999.9999</v>
      </c>
      <c r="F272" s="3" t="n">
        <v>9999.9999</v>
      </c>
      <c r="G272" s="3" t="n">
        <v>9999.9999</v>
      </c>
      <c r="H272" s="3" t="n">
        <v>0</v>
      </c>
      <c r="I272" s="3" t="n">
        <v>9999.9999</v>
      </c>
      <c r="J272" s="3" t="n">
        <v>9999.9999</v>
      </c>
      <c r="K272" s="3" t="n">
        <v>9999.9999</v>
      </c>
      <c r="L272" s="3" t="n">
        <v>9999.9999</v>
      </c>
      <c r="M272" s="3" t="n">
        <v>9999.9999</v>
      </c>
      <c r="N272" s="3" t="n">
        <v>9999.9999</v>
      </c>
      <c r="O272" s="3" t="n">
        <v>9999.9999</v>
      </c>
      <c r="P272" s="3" t="n">
        <v>9999.9999</v>
      </c>
      <c r="Q272" s="3" t="n">
        <v>9999.9999</v>
      </c>
    </row>
    <row r="273" customFormat="false" ht="12.75" hidden="true" customHeight="false" outlineLevel="0" collapsed="false">
      <c r="A273" s="3" t="s">
        <v>77</v>
      </c>
      <c r="B273" s="3" t="s">
        <v>67</v>
      </c>
      <c r="C273" s="3" t="s">
        <v>68</v>
      </c>
      <c r="D273" s="3" t="s">
        <v>36</v>
      </c>
      <c r="E273" s="3" t="n">
        <v>13</v>
      </c>
      <c r="F273" s="3" t="n">
        <v>13</v>
      </c>
      <c r="G273" s="3" t="n">
        <v>29</v>
      </c>
      <c r="H273" s="3" t="n">
        <v>8</v>
      </c>
      <c r="I273" s="3" t="n">
        <v>26</v>
      </c>
      <c r="J273" s="3" t="n">
        <v>12</v>
      </c>
      <c r="K273" s="3" t="n">
        <v>38</v>
      </c>
      <c r="L273" s="3" t="n">
        <v>47</v>
      </c>
      <c r="M273" s="3" t="n">
        <v>77</v>
      </c>
      <c r="N273" s="3" t="n">
        <v>41</v>
      </c>
      <c r="O273" s="3" t="n">
        <v>88</v>
      </c>
      <c r="P273" s="3" t="n">
        <v>33</v>
      </c>
      <c r="Q273" s="3" t="n">
        <v>21</v>
      </c>
    </row>
    <row r="274" customFormat="false" ht="12.75" hidden="true" customHeight="false" outlineLevel="0" collapsed="false">
      <c r="A274" s="3" t="s">
        <v>32</v>
      </c>
      <c r="B274" s="3" t="s">
        <v>69</v>
      </c>
      <c r="C274" s="3" t="s">
        <v>70</v>
      </c>
      <c r="D274" s="3" t="s">
        <v>35</v>
      </c>
      <c r="E274" s="3" t="n">
        <v>15</v>
      </c>
      <c r="F274" s="3" t="n">
        <v>8</v>
      </c>
      <c r="G274" s="3" t="n">
        <v>13</v>
      </c>
      <c r="I274" s="3" t="n">
        <v>7</v>
      </c>
      <c r="K274" s="3" t="n">
        <v>8</v>
      </c>
      <c r="O274" s="3" t="n">
        <v>10</v>
      </c>
      <c r="Q274" s="3" t="n">
        <v>25</v>
      </c>
    </row>
    <row r="275" customFormat="false" ht="12.75" hidden="true" customHeight="false" outlineLevel="0" collapsed="false">
      <c r="A275" s="3" t="s">
        <v>32</v>
      </c>
      <c r="B275" s="3" t="s">
        <v>69</v>
      </c>
      <c r="C275" s="3" t="s">
        <v>70</v>
      </c>
      <c r="D275" s="3" t="s">
        <v>36</v>
      </c>
      <c r="E275" s="3" t="n">
        <v>104</v>
      </c>
      <c r="F275" s="3" t="n">
        <v>119</v>
      </c>
      <c r="G275" s="3" t="n">
        <v>131</v>
      </c>
      <c r="H275" s="3" t="n">
        <v>42</v>
      </c>
      <c r="I275" s="3" t="n">
        <v>151</v>
      </c>
      <c r="J275" s="3" t="n">
        <v>134</v>
      </c>
      <c r="K275" s="3" t="n">
        <v>119</v>
      </c>
      <c r="L275" s="3" t="n">
        <v>49</v>
      </c>
      <c r="M275" s="3" t="n">
        <v>166</v>
      </c>
      <c r="N275" s="3" t="n">
        <v>131</v>
      </c>
      <c r="O275" s="3" t="n">
        <v>126</v>
      </c>
      <c r="P275" s="3" t="n">
        <v>142</v>
      </c>
      <c r="Q275" s="3" t="n">
        <v>109</v>
      </c>
    </row>
    <row r="276" customFormat="false" ht="12.75" hidden="true" customHeight="false" outlineLevel="0" collapsed="false">
      <c r="A276" s="3" t="s">
        <v>71</v>
      </c>
      <c r="B276" s="3" t="s">
        <v>69</v>
      </c>
      <c r="C276" s="3" t="s">
        <v>70</v>
      </c>
      <c r="D276" s="3" t="s">
        <v>35</v>
      </c>
      <c r="E276" s="3" t="n">
        <v>9999.9999</v>
      </c>
      <c r="F276" s="3" t="n">
        <v>4</v>
      </c>
      <c r="G276" s="3" t="n">
        <v>11</v>
      </c>
      <c r="H276" s="3" t="n">
        <v>7</v>
      </c>
      <c r="I276" s="3" t="n">
        <v>8</v>
      </c>
      <c r="J276" s="3" t="n">
        <v>9999.9999</v>
      </c>
      <c r="K276" s="3" t="n">
        <v>16</v>
      </c>
      <c r="L276" s="3" t="n">
        <v>6</v>
      </c>
      <c r="M276" s="3" t="n">
        <v>9999.9999</v>
      </c>
      <c r="O276" s="3" t="n">
        <v>9999.9999</v>
      </c>
      <c r="P276" s="3" t="n">
        <v>5</v>
      </c>
      <c r="Q276" s="3" t="n">
        <v>4</v>
      </c>
    </row>
    <row r="277" customFormat="false" ht="12.75" hidden="true" customHeight="false" outlineLevel="0" collapsed="false">
      <c r="A277" s="3" t="s">
        <v>71</v>
      </c>
      <c r="B277" s="3" t="s">
        <v>69</v>
      </c>
      <c r="C277" s="3" t="s">
        <v>70</v>
      </c>
      <c r="D277" s="3" t="s">
        <v>36</v>
      </c>
      <c r="E277" s="3" t="n">
        <v>59</v>
      </c>
      <c r="F277" s="3" t="n">
        <v>91</v>
      </c>
      <c r="G277" s="3" t="n">
        <v>84</v>
      </c>
      <c r="H277" s="3" t="n">
        <v>52</v>
      </c>
      <c r="I277" s="3" t="n">
        <v>86</v>
      </c>
      <c r="J277" s="3" t="n">
        <v>89</v>
      </c>
      <c r="K277" s="3" t="n">
        <v>102</v>
      </c>
      <c r="L277" s="3" t="n">
        <v>94</v>
      </c>
      <c r="M277" s="3" t="n">
        <v>97</v>
      </c>
      <c r="N277" s="3" t="n">
        <v>80</v>
      </c>
      <c r="O277" s="3" t="n">
        <v>118</v>
      </c>
      <c r="P277" s="3" t="n">
        <v>165</v>
      </c>
      <c r="Q277" s="3" t="n">
        <v>109</v>
      </c>
    </row>
    <row r="278" customFormat="false" ht="12.75" hidden="true" customHeight="false" outlineLevel="0" collapsed="false">
      <c r="A278" s="3" t="s">
        <v>72</v>
      </c>
      <c r="B278" s="3" t="s">
        <v>69</v>
      </c>
      <c r="C278" s="3" t="s">
        <v>70</v>
      </c>
      <c r="D278" s="3" t="s">
        <v>35</v>
      </c>
      <c r="E278" s="3" t="n">
        <v>63</v>
      </c>
      <c r="F278" s="3" t="n">
        <v>68</v>
      </c>
      <c r="G278" s="3" t="n">
        <v>70</v>
      </c>
      <c r="H278" s="3" t="n">
        <v>62</v>
      </c>
      <c r="I278" s="3" t="n">
        <v>59</v>
      </c>
      <c r="J278" s="3" t="n">
        <v>54</v>
      </c>
      <c r="K278" s="3" t="n">
        <v>47</v>
      </c>
      <c r="L278" s="3" t="n">
        <v>41</v>
      </c>
      <c r="M278" s="3" t="n">
        <v>37</v>
      </c>
      <c r="N278" s="3" t="n">
        <v>39</v>
      </c>
      <c r="O278" s="3" t="n">
        <v>37</v>
      </c>
      <c r="P278" s="3" t="n">
        <v>32</v>
      </c>
      <c r="Q278" s="3" t="n">
        <v>52</v>
      </c>
    </row>
    <row r="279" customFormat="false" ht="12.75" hidden="true" customHeight="false" outlineLevel="0" collapsed="false">
      <c r="A279" s="3" t="s">
        <v>72</v>
      </c>
      <c r="B279" s="3" t="s">
        <v>69</v>
      </c>
      <c r="C279" s="3" t="s">
        <v>70</v>
      </c>
      <c r="D279" s="3" t="s">
        <v>36</v>
      </c>
      <c r="E279" s="3" t="n">
        <v>609</v>
      </c>
      <c r="F279" s="3" t="n">
        <v>500</v>
      </c>
      <c r="G279" s="3" t="n">
        <v>517</v>
      </c>
      <c r="H279" s="3" t="n">
        <v>508</v>
      </c>
      <c r="I279" s="3" t="n">
        <v>515</v>
      </c>
      <c r="J279" s="3" t="n">
        <v>562</v>
      </c>
      <c r="K279" s="3" t="n">
        <v>588</v>
      </c>
      <c r="L279" s="3" t="n">
        <v>533</v>
      </c>
      <c r="M279" s="3" t="n">
        <v>567</v>
      </c>
      <c r="N279" s="3" t="n">
        <v>618</v>
      </c>
      <c r="O279" s="3" t="n">
        <v>598</v>
      </c>
      <c r="P279" s="3" t="n">
        <v>587</v>
      </c>
      <c r="Q279" s="3" t="n">
        <v>568</v>
      </c>
    </row>
    <row r="280" customFormat="false" ht="12.75" hidden="true" customHeight="false" outlineLevel="0" collapsed="false">
      <c r="A280" s="3" t="s">
        <v>73</v>
      </c>
      <c r="B280" s="3" t="s">
        <v>69</v>
      </c>
      <c r="C280" s="3" t="s">
        <v>70</v>
      </c>
      <c r="D280" s="3" t="s">
        <v>35</v>
      </c>
      <c r="E280" s="3" t="n">
        <v>189</v>
      </c>
      <c r="F280" s="3" t="n">
        <v>51</v>
      </c>
      <c r="G280" s="3" t="n">
        <v>19.1</v>
      </c>
      <c r="H280" s="3" t="n">
        <v>26.6</v>
      </c>
      <c r="I280" s="3" t="n">
        <v>22.1</v>
      </c>
      <c r="J280" s="3" t="n">
        <v>40.5</v>
      </c>
      <c r="K280" s="3" t="n">
        <v>8.8</v>
      </c>
      <c r="L280" s="3" t="n">
        <v>20.5</v>
      </c>
      <c r="M280" s="3" t="n">
        <v>37</v>
      </c>
      <c r="O280" s="3" t="n">
        <v>27.8</v>
      </c>
      <c r="P280" s="3" t="n">
        <v>19.2</v>
      </c>
      <c r="Q280" s="3" t="n">
        <v>39</v>
      </c>
    </row>
    <row r="281" customFormat="false" ht="12.75" hidden="true" customHeight="false" outlineLevel="0" collapsed="false">
      <c r="A281" s="3" t="s">
        <v>73</v>
      </c>
      <c r="B281" s="3" t="s">
        <v>69</v>
      </c>
      <c r="C281" s="3" t="s">
        <v>70</v>
      </c>
      <c r="D281" s="3" t="s">
        <v>36</v>
      </c>
      <c r="E281" s="3" t="n">
        <v>31</v>
      </c>
      <c r="F281" s="3" t="n">
        <v>16.5</v>
      </c>
      <c r="G281" s="3" t="n">
        <v>18.5</v>
      </c>
      <c r="H281" s="3" t="n">
        <v>29.3</v>
      </c>
      <c r="I281" s="3" t="n">
        <v>18</v>
      </c>
      <c r="J281" s="3" t="n">
        <v>18.9</v>
      </c>
      <c r="K281" s="3" t="n">
        <v>17.3</v>
      </c>
      <c r="L281" s="3" t="n">
        <v>17</v>
      </c>
      <c r="M281" s="3" t="n">
        <v>17.5</v>
      </c>
      <c r="N281" s="3" t="n">
        <v>23.2</v>
      </c>
      <c r="O281" s="3" t="n">
        <v>15.2</v>
      </c>
      <c r="P281" s="3" t="n">
        <v>10.7</v>
      </c>
      <c r="Q281" s="3" t="n">
        <v>15.6</v>
      </c>
    </row>
    <row r="282" customFormat="false" ht="12.75" hidden="true" customHeight="false" outlineLevel="0" collapsed="false">
      <c r="A282" s="3" t="s">
        <v>74</v>
      </c>
      <c r="B282" s="3" t="s">
        <v>69</v>
      </c>
      <c r="C282" s="3" t="s">
        <v>70</v>
      </c>
      <c r="D282" s="3" t="s">
        <v>35</v>
      </c>
      <c r="E282" s="3" t="n">
        <v>9999.9999</v>
      </c>
      <c r="F282" s="3" t="n">
        <v>3585</v>
      </c>
      <c r="G282" s="3" t="n">
        <v>5361.2</v>
      </c>
      <c r="H282" s="3" t="n">
        <v>4764.6</v>
      </c>
      <c r="I282" s="3" t="n">
        <v>7164.4</v>
      </c>
      <c r="J282" s="3" t="n">
        <v>9999.9999</v>
      </c>
      <c r="K282" s="3" t="n">
        <v>4517.2</v>
      </c>
      <c r="L282" s="3" t="n">
        <v>7818.5</v>
      </c>
      <c r="M282" s="3" t="n">
        <v>9999.9999</v>
      </c>
      <c r="N282" s="3" t="n">
        <v>9999.9999</v>
      </c>
      <c r="O282" s="3" t="n">
        <v>9999.9999</v>
      </c>
      <c r="P282" s="3" t="n">
        <v>5157.7</v>
      </c>
      <c r="Q282" s="3" t="n">
        <v>5811.8</v>
      </c>
    </row>
    <row r="283" customFormat="false" ht="12.75" hidden="false" customHeight="false" outlineLevel="0" collapsed="false">
      <c r="A283" s="3" t="s">
        <v>74</v>
      </c>
      <c r="B283" s="3" t="s">
        <v>69</v>
      </c>
      <c r="C283" s="3" t="s">
        <v>70</v>
      </c>
      <c r="D283" s="3" t="s">
        <v>36</v>
      </c>
      <c r="E283" s="3" t="n">
        <v>6084.5</v>
      </c>
      <c r="F283" s="3" t="n">
        <v>4579.2</v>
      </c>
      <c r="G283" s="3" t="n">
        <v>5328.9</v>
      </c>
      <c r="H283" s="3" t="n">
        <v>4598.9</v>
      </c>
      <c r="I283" s="3" t="n">
        <v>5317.6</v>
      </c>
      <c r="J283" s="3" t="n">
        <v>5180.4</v>
      </c>
      <c r="K283" s="3" t="n">
        <v>5772.1</v>
      </c>
      <c r="L283" s="3" t="n">
        <v>5499.8</v>
      </c>
      <c r="M283" s="3" t="n">
        <v>4936.3</v>
      </c>
      <c r="N283" s="3" t="n">
        <v>5175.5</v>
      </c>
      <c r="O283" s="3" t="n">
        <v>6182.9</v>
      </c>
      <c r="P283" s="3" t="n">
        <v>5449.1</v>
      </c>
      <c r="Q283" s="3" t="n">
        <v>6055.8</v>
      </c>
    </row>
    <row r="284" customFormat="false" ht="12.75" hidden="true" customHeight="false" outlineLevel="0" collapsed="false">
      <c r="A284" s="3" t="s">
        <v>75</v>
      </c>
      <c r="B284" s="3" t="s">
        <v>69</v>
      </c>
      <c r="C284" s="3" t="s">
        <v>70</v>
      </c>
      <c r="D284" s="3" t="s">
        <v>35</v>
      </c>
      <c r="E284" s="3" t="n">
        <v>9999.9999</v>
      </c>
      <c r="F284" s="3" t="n">
        <v>311000</v>
      </c>
      <c r="G284" s="3" t="n">
        <v>502000</v>
      </c>
      <c r="H284" s="3" t="n">
        <v>419285.7</v>
      </c>
      <c r="I284" s="3" t="n">
        <v>789875</v>
      </c>
      <c r="J284" s="3" t="n">
        <v>9999.9999</v>
      </c>
      <c r="K284" s="3" t="n">
        <v>402031.3</v>
      </c>
      <c r="L284" s="3" t="n">
        <v>746666.7</v>
      </c>
      <c r="M284" s="3" t="n">
        <v>9999.9999</v>
      </c>
      <c r="N284" s="3" t="n">
        <v>9999.9999</v>
      </c>
      <c r="O284" s="3" t="n">
        <v>9999.9999</v>
      </c>
      <c r="P284" s="3" t="n">
        <v>654000</v>
      </c>
      <c r="Q284" s="3" t="n">
        <v>617500</v>
      </c>
    </row>
    <row r="285" customFormat="false" ht="12.75" hidden="true" customHeight="false" outlineLevel="0" collapsed="false">
      <c r="A285" s="3" t="s">
        <v>75</v>
      </c>
      <c r="B285" s="3" t="s">
        <v>69</v>
      </c>
      <c r="C285" s="3" t="s">
        <v>70</v>
      </c>
      <c r="D285" s="3" t="s">
        <v>36</v>
      </c>
      <c r="E285" s="3" t="n">
        <v>316701.7</v>
      </c>
      <c r="F285" s="3" t="n">
        <v>283405.2</v>
      </c>
      <c r="G285" s="3" t="n">
        <v>303618.9</v>
      </c>
      <c r="H285" s="3" t="n">
        <v>234984.3</v>
      </c>
      <c r="I285" s="3" t="n">
        <v>303044.1</v>
      </c>
      <c r="J285" s="3" t="n">
        <v>296097.8</v>
      </c>
      <c r="K285" s="3" t="n">
        <v>368904.3</v>
      </c>
      <c r="L285" s="3" t="n">
        <v>328056.8</v>
      </c>
      <c r="M285" s="3" t="n">
        <v>365389.7</v>
      </c>
      <c r="N285" s="3" t="n">
        <v>307424.5</v>
      </c>
      <c r="O285" s="3" t="n">
        <v>419441.4</v>
      </c>
      <c r="P285" s="3" t="n">
        <v>329159.4</v>
      </c>
      <c r="Q285" s="3" t="n">
        <v>383791.8</v>
      </c>
    </row>
    <row r="286" customFormat="false" ht="12.75" hidden="true" customHeight="false" outlineLevel="0" collapsed="false">
      <c r="A286" s="3" t="s">
        <v>76</v>
      </c>
      <c r="B286" s="3" t="s">
        <v>69</v>
      </c>
      <c r="C286" s="3" t="s">
        <v>70</v>
      </c>
      <c r="D286" s="3" t="s">
        <v>35</v>
      </c>
      <c r="E286" s="3" t="n">
        <v>9999.9999</v>
      </c>
      <c r="F286" s="3" t="n">
        <v>86.8</v>
      </c>
      <c r="G286" s="3" t="n">
        <v>93.6</v>
      </c>
      <c r="H286" s="3" t="n">
        <v>88</v>
      </c>
      <c r="I286" s="3" t="n">
        <v>110.3</v>
      </c>
      <c r="J286" s="3" t="n">
        <v>9999.9999</v>
      </c>
      <c r="K286" s="3" t="n">
        <v>89</v>
      </c>
      <c r="L286" s="3" t="n">
        <v>95.5</v>
      </c>
      <c r="M286" s="3" t="n">
        <v>9999.9999</v>
      </c>
      <c r="N286" s="3" t="n">
        <v>9999.9999</v>
      </c>
      <c r="O286" s="3" t="n">
        <v>9999.9999</v>
      </c>
      <c r="P286" s="3" t="n">
        <v>126.8</v>
      </c>
      <c r="Q286" s="3" t="n">
        <v>106.3</v>
      </c>
    </row>
    <row r="287" customFormat="false" ht="12.75" hidden="true" customHeight="false" outlineLevel="0" collapsed="false">
      <c r="A287" s="3" t="s">
        <v>76</v>
      </c>
      <c r="B287" s="3" t="s">
        <v>69</v>
      </c>
      <c r="C287" s="3" t="s">
        <v>70</v>
      </c>
      <c r="D287" s="3" t="s">
        <v>36</v>
      </c>
      <c r="E287" s="3" t="n">
        <v>52.1</v>
      </c>
      <c r="F287" s="3" t="n">
        <v>61.9</v>
      </c>
      <c r="G287" s="3" t="n">
        <v>57</v>
      </c>
      <c r="H287" s="3" t="n">
        <v>51.1</v>
      </c>
      <c r="I287" s="3" t="n">
        <v>57</v>
      </c>
      <c r="J287" s="3" t="n">
        <v>57.2</v>
      </c>
      <c r="K287" s="3" t="n">
        <v>63.9</v>
      </c>
      <c r="L287" s="3" t="n">
        <v>59.6</v>
      </c>
      <c r="M287" s="3" t="n">
        <v>74</v>
      </c>
      <c r="N287" s="3" t="n">
        <v>59.4</v>
      </c>
      <c r="O287" s="3" t="n">
        <v>67.8</v>
      </c>
      <c r="P287" s="3" t="n">
        <v>60.4</v>
      </c>
      <c r="Q287" s="3" t="n">
        <v>63.4</v>
      </c>
    </row>
    <row r="288" customFormat="false" ht="12.75" hidden="true" customHeight="false" outlineLevel="0" collapsed="false">
      <c r="A288" s="3" t="s">
        <v>77</v>
      </c>
      <c r="B288" s="3" t="s">
        <v>69</v>
      </c>
      <c r="C288" s="3" t="s">
        <v>70</v>
      </c>
      <c r="D288" s="3" t="s">
        <v>35</v>
      </c>
      <c r="E288" s="3" t="n">
        <v>9999.9999</v>
      </c>
      <c r="F288" s="3" t="n">
        <v>0</v>
      </c>
      <c r="G288" s="3" t="n">
        <v>1</v>
      </c>
      <c r="H288" s="3" t="n">
        <v>0</v>
      </c>
      <c r="I288" s="3" t="n">
        <v>0</v>
      </c>
      <c r="J288" s="3" t="n">
        <v>9999.9999</v>
      </c>
      <c r="K288" s="3" t="n">
        <v>0</v>
      </c>
      <c r="L288" s="3" t="n">
        <v>0</v>
      </c>
      <c r="M288" s="3" t="n">
        <v>9999.9999</v>
      </c>
      <c r="N288" s="3" t="n">
        <v>9999.9999</v>
      </c>
      <c r="O288" s="3" t="n">
        <v>9999.9999</v>
      </c>
      <c r="P288" s="3" t="n">
        <v>0</v>
      </c>
      <c r="Q288" s="3" t="n">
        <v>0</v>
      </c>
    </row>
    <row r="289" customFormat="false" ht="12.75" hidden="true" customHeight="false" outlineLevel="0" collapsed="false">
      <c r="A289" s="3" t="s">
        <v>77</v>
      </c>
      <c r="B289" s="3" t="s">
        <v>69</v>
      </c>
      <c r="C289" s="3" t="s">
        <v>70</v>
      </c>
      <c r="D289" s="3" t="s">
        <v>36</v>
      </c>
      <c r="E289" s="3" t="n">
        <v>17</v>
      </c>
      <c r="F289" s="3" t="n">
        <v>32</v>
      </c>
      <c r="G289" s="3" t="n">
        <v>23</v>
      </c>
      <c r="H289" s="3" t="n">
        <v>6</v>
      </c>
      <c r="I289" s="3" t="n">
        <v>39</v>
      </c>
      <c r="J289" s="3" t="n">
        <v>41</v>
      </c>
      <c r="K289" s="3" t="n">
        <v>56</v>
      </c>
      <c r="L289" s="3" t="n">
        <v>49</v>
      </c>
      <c r="M289" s="3" t="n">
        <v>32</v>
      </c>
      <c r="N289" s="3" t="n">
        <v>27</v>
      </c>
      <c r="O289" s="3" t="n">
        <v>42</v>
      </c>
      <c r="P289" s="3" t="n">
        <v>47</v>
      </c>
      <c r="Q289" s="3" t="n">
        <v>23</v>
      </c>
    </row>
    <row r="306" customFormat="false" ht="12.75" hidden="false" customHeight="false" outlineLevel="0" collapsed="false">
      <c r="C306" s="24"/>
      <c r="D306" s="24"/>
      <c r="E306" s="24"/>
      <c r="F306" s="24"/>
      <c r="G306" s="24"/>
      <c r="H306" s="24"/>
      <c r="I306" s="24"/>
      <c r="J306" s="24"/>
      <c r="K306" s="24"/>
    </row>
    <row r="307" customFormat="false" ht="12.75" hidden="false" customHeight="false" outlineLevel="0" collapsed="false">
      <c r="C307" s="24"/>
      <c r="D307" s="24"/>
      <c r="E307" s="24"/>
      <c r="F307" s="24"/>
      <c r="G307" s="24"/>
      <c r="H307" s="24"/>
      <c r="I307" s="24"/>
      <c r="J307" s="24"/>
      <c r="K307" s="24"/>
    </row>
    <row r="308" customFormat="false" ht="12.75" hidden="false" customHeight="false" outlineLevel="0" collapsed="false">
      <c r="C308" s="24"/>
    </row>
    <row r="309" customFormat="false" ht="12.75" hidden="false" customHeight="false" outlineLevel="0" collapsed="false">
      <c r="C309" s="24" t="s">
        <v>17</v>
      </c>
    </row>
  </sheetData>
  <autoFilter ref="A1:Q289">
    <filterColumn colId="0">
      <filters>
        <filter val="v8_prix m2"/>
      </filters>
    </filterColumn>
    <filterColumn colId="3">
      <filters>
        <filter val="2.Collectif"/>
      </filters>
    </filterColumn>
  </autoFilter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9.13"/>
    <col collapsed="false" customWidth="true" hidden="false" outlineLevel="0" max="2" min="2" style="3" width="5.28"/>
    <col collapsed="false" customWidth="true" hidden="false" outlineLevel="0" max="3" min="3" style="3" width="13.56"/>
    <col collapsed="false" customWidth="true" hidden="false" outlineLevel="0" max="4" min="4" style="3" width="20.7"/>
    <col collapsed="false" customWidth="true" hidden="false" outlineLevel="0" max="10" min="5" style="3" width="9.99"/>
  </cols>
  <sheetData>
    <row r="1" customFormat="false" ht="12.75" hidden="false" customHeight="false" outlineLevel="0" collapsed="false">
      <c r="A1" s="3" t="s">
        <v>15</v>
      </c>
      <c r="B1" s="3" t="s">
        <v>16</v>
      </c>
      <c r="C1" s="3" t="s">
        <v>17</v>
      </c>
      <c r="D1" s="3" t="s">
        <v>18</v>
      </c>
      <c r="E1" s="3" t="s">
        <v>19</v>
      </c>
      <c r="F1" s="3" t="s">
        <v>20</v>
      </c>
      <c r="G1" s="3" t="s">
        <v>21</v>
      </c>
      <c r="H1" s="3" t="s">
        <v>22</v>
      </c>
      <c r="I1" s="3" t="s">
        <v>23</v>
      </c>
      <c r="J1" s="3" t="s">
        <v>24</v>
      </c>
      <c r="K1" s="3" t="s">
        <v>25</v>
      </c>
      <c r="L1" s="3" t="s">
        <v>26</v>
      </c>
      <c r="M1" s="3" t="s">
        <v>27</v>
      </c>
      <c r="N1" s="3" t="s">
        <v>28</v>
      </c>
      <c r="O1" s="3" t="s">
        <v>29</v>
      </c>
      <c r="P1" s="3" t="s">
        <v>30</v>
      </c>
      <c r="Q1" s="3" t="s">
        <v>31</v>
      </c>
    </row>
    <row r="2" customFormat="false" ht="12.75" hidden="false" customHeight="false" outlineLevel="0" collapsed="false">
      <c r="A2" s="3" t="s">
        <v>32</v>
      </c>
      <c r="B2" s="3" t="s">
        <v>69</v>
      </c>
      <c r="C2" s="3" t="s">
        <v>70</v>
      </c>
      <c r="D2" s="3" t="s">
        <v>35</v>
      </c>
      <c r="E2" s="3" t="n">
        <v>15</v>
      </c>
      <c r="F2" s="3" t="n">
        <v>8</v>
      </c>
      <c r="G2" s="3" t="n">
        <v>13</v>
      </c>
      <c r="I2" s="3" t="n">
        <v>7</v>
      </c>
      <c r="K2" s="3" t="n">
        <v>8</v>
      </c>
      <c r="O2" s="3" t="n">
        <v>10</v>
      </c>
      <c r="Q2" s="3" t="n">
        <v>25</v>
      </c>
    </row>
    <row r="3" customFormat="false" ht="12.75" hidden="false" customHeight="false" outlineLevel="0" collapsed="false">
      <c r="A3" s="3" t="s">
        <v>32</v>
      </c>
      <c r="B3" s="3" t="s">
        <v>69</v>
      </c>
      <c r="C3" s="3" t="s">
        <v>70</v>
      </c>
      <c r="D3" s="3" t="s">
        <v>36</v>
      </c>
      <c r="E3" s="3" t="n">
        <v>104</v>
      </c>
      <c r="F3" s="3" t="n">
        <v>119</v>
      </c>
      <c r="G3" s="3" t="n">
        <v>131</v>
      </c>
      <c r="H3" s="3" t="n">
        <v>42</v>
      </c>
      <c r="I3" s="3" t="n">
        <v>151</v>
      </c>
      <c r="J3" s="3" t="n">
        <v>134</v>
      </c>
      <c r="K3" s="3" t="n">
        <v>119</v>
      </c>
      <c r="L3" s="3" t="n">
        <v>49</v>
      </c>
      <c r="M3" s="3" t="n">
        <v>166</v>
      </c>
      <c r="N3" s="3" t="n">
        <v>131</v>
      </c>
      <c r="O3" s="3" t="n">
        <v>126</v>
      </c>
      <c r="P3" s="3" t="n">
        <v>142</v>
      </c>
      <c r="Q3" s="3" t="n">
        <v>109</v>
      </c>
    </row>
    <row r="4" customFormat="false" ht="12.75" hidden="false" customHeight="false" outlineLevel="0" collapsed="false">
      <c r="A4" s="3" t="s">
        <v>71</v>
      </c>
      <c r="B4" s="3" t="s">
        <v>69</v>
      </c>
      <c r="C4" s="3" t="s">
        <v>70</v>
      </c>
      <c r="D4" s="3" t="s">
        <v>35</v>
      </c>
      <c r="E4" s="3" t="n">
        <v>9999.9999</v>
      </c>
      <c r="F4" s="3" t="n">
        <v>4</v>
      </c>
      <c r="G4" s="3" t="n">
        <v>11</v>
      </c>
      <c r="H4" s="3" t="n">
        <v>7</v>
      </c>
      <c r="I4" s="3" t="n">
        <v>8</v>
      </c>
      <c r="J4" s="3" t="n">
        <v>9999.9999</v>
      </c>
      <c r="K4" s="3" t="n">
        <v>16</v>
      </c>
      <c r="L4" s="3" t="n">
        <v>6</v>
      </c>
      <c r="M4" s="3" t="n">
        <v>9999.9999</v>
      </c>
      <c r="O4" s="3" t="n">
        <v>9999.9999</v>
      </c>
      <c r="P4" s="3" t="n">
        <v>5</v>
      </c>
      <c r="Q4" s="3" t="n">
        <v>4</v>
      </c>
    </row>
    <row r="5" customFormat="false" ht="12.75" hidden="false" customHeight="false" outlineLevel="0" collapsed="false">
      <c r="A5" s="3" t="s">
        <v>71</v>
      </c>
      <c r="B5" s="3" t="s">
        <v>69</v>
      </c>
      <c r="C5" s="3" t="s">
        <v>70</v>
      </c>
      <c r="D5" s="3" t="s">
        <v>36</v>
      </c>
      <c r="E5" s="3" t="n">
        <v>59</v>
      </c>
      <c r="F5" s="3" t="n">
        <v>91</v>
      </c>
      <c r="G5" s="3" t="n">
        <v>84</v>
      </c>
      <c r="H5" s="3" t="n">
        <v>52</v>
      </c>
      <c r="I5" s="3" t="n">
        <v>86</v>
      </c>
      <c r="J5" s="3" t="n">
        <v>89</v>
      </c>
      <c r="K5" s="3" t="n">
        <v>102</v>
      </c>
      <c r="L5" s="3" t="n">
        <v>94</v>
      </c>
      <c r="M5" s="3" t="n">
        <v>97</v>
      </c>
      <c r="N5" s="3" t="n">
        <v>80</v>
      </c>
      <c r="O5" s="3" t="n">
        <v>118</v>
      </c>
      <c r="P5" s="3" t="n">
        <v>165</v>
      </c>
      <c r="Q5" s="3" t="n">
        <v>109</v>
      </c>
    </row>
    <row r="6" customFormat="false" ht="12.75" hidden="false" customHeight="false" outlineLevel="0" collapsed="false">
      <c r="A6" s="3" t="s">
        <v>72</v>
      </c>
      <c r="B6" s="3" t="s">
        <v>69</v>
      </c>
      <c r="C6" s="3" t="s">
        <v>70</v>
      </c>
      <c r="D6" s="3" t="s">
        <v>35</v>
      </c>
      <c r="E6" s="3" t="n">
        <v>63</v>
      </c>
      <c r="F6" s="3" t="n">
        <v>68</v>
      </c>
      <c r="G6" s="3" t="n">
        <v>70</v>
      </c>
      <c r="H6" s="3" t="n">
        <v>62</v>
      </c>
      <c r="I6" s="3" t="n">
        <v>59</v>
      </c>
      <c r="J6" s="3" t="n">
        <v>54</v>
      </c>
      <c r="K6" s="3" t="n">
        <v>47</v>
      </c>
      <c r="L6" s="3" t="n">
        <v>41</v>
      </c>
      <c r="M6" s="3" t="n">
        <v>37</v>
      </c>
      <c r="N6" s="3" t="n">
        <v>39</v>
      </c>
      <c r="O6" s="3" t="n">
        <v>37</v>
      </c>
      <c r="P6" s="3" t="n">
        <v>32</v>
      </c>
      <c r="Q6" s="3" t="n">
        <v>52</v>
      </c>
    </row>
    <row r="7" customFormat="false" ht="12.75" hidden="false" customHeight="false" outlineLevel="0" collapsed="false">
      <c r="A7" s="3" t="s">
        <v>72</v>
      </c>
      <c r="B7" s="3" t="s">
        <v>69</v>
      </c>
      <c r="C7" s="3" t="s">
        <v>70</v>
      </c>
      <c r="D7" s="3" t="s">
        <v>36</v>
      </c>
      <c r="E7" s="3" t="n">
        <v>609</v>
      </c>
      <c r="F7" s="3" t="n">
        <v>500</v>
      </c>
      <c r="G7" s="3" t="n">
        <v>517</v>
      </c>
      <c r="H7" s="3" t="n">
        <v>508</v>
      </c>
      <c r="I7" s="3" t="n">
        <v>515</v>
      </c>
      <c r="J7" s="3" t="n">
        <v>562</v>
      </c>
      <c r="K7" s="3" t="n">
        <v>588</v>
      </c>
      <c r="L7" s="3" t="n">
        <v>533</v>
      </c>
      <c r="M7" s="3" t="n">
        <v>567</v>
      </c>
      <c r="N7" s="3" t="n">
        <v>618</v>
      </c>
      <c r="O7" s="3" t="n">
        <v>598</v>
      </c>
      <c r="P7" s="3" t="n">
        <v>587</v>
      </c>
      <c r="Q7" s="3" t="n">
        <v>568</v>
      </c>
    </row>
    <row r="8" customFormat="false" ht="12.75" hidden="false" customHeight="false" outlineLevel="0" collapsed="false">
      <c r="A8" s="3" t="s">
        <v>73</v>
      </c>
      <c r="B8" s="3" t="s">
        <v>69</v>
      </c>
      <c r="C8" s="3" t="s">
        <v>70</v>
      </c>
      <c r="D8" s="3" t="s">
        <v>35</v>
      </c>
      <c r="E8" s="3" t="n">
        <v>189</v>
      </c>
      <c r="F8" s="3" t="n">
        <v>51</v>
      </c>
      <c r="G8" s="3" t="n">
        <v>19.1</v>
      </c>
      <c r="H8" s="3" t="n">
        <v>26.6</v>
      </c>
      <c r="I8" s="3" t="n">
        <v>22.1</v>
      </c>
      <c r="J8" s="3" t="n">
        <v>40.5</v>
      </c>
      <c r="K8" s="3" t="n">
        <v>8.8</v>
      </c>
      <c r="L8" s="3" t="n">
        <v>20.5</v>
      </c>
      <c r="M8" s="3" t="n">
        <v>37</v>
      </c>
      <c r="O8" s="3" t="n">
        <v>27.8</v>
      </c>
      <c r="P8" s="3" t="n">
        <v>19.2</v>
      </c>
      <c r="Q8" s="3" t="n">
        <v>39</v>
      </c>
    </row>
    <row r="9" customFormat="false" ht="12.75" hidden="false" customHeight="false" outlineLevel="0" collapsed="false">
      <c r="A9" s="3" t="s">
        <v>73</v>
      </c>
      <c r="B9" s="3" t="s">
        <v>69</v>
      </c>
      <c r="C9" s="3" t="s">
        <v>70</v>
      </c>
      <c r="D9" s="3" t="s">
        <v>36</v>
      </c>
      <c r="E9" s="3" t="n">
        <v>31</v>
      </c>
      <c r="F9" s="3" t="n">
        <v>16.5</v>
      </c>
      <c r="G9" s="3" t="n">
        <v>18.5</v>
      </c>
      <c r="H9" s="3" t="n">
        <v>29.3</v>
      </c>
      <c r="I9" s="3" t="n">
        <v>18</v>
      </c>
      <c r="J9" s="3" t="n">
        <v>18.9</v>
      </c>
      <c r="K9" s="3" t="n">
        <v>17.3</v>
      </c>
      <c r="L9" s="3" t="n">
        <v>17</v>
      </c>
      <c r="M9" s="3" t="n">
        <v>17.5</v>
      </c>
      <c r="N9" s="3" t="n">
        <v>23.2</v>
      </c>
      <c r="O9" s="3" t="n">
        <v>15.2</v>
      </c>
      <c r="P9" s="3" t="n">
        <v>10.7</v>
      </c>
      <c r="Q9" s="3" t="n">
        <v>15.6</v>
      </c>
    </row>
    <row r="10" customFormat="false" ht="12.75" hidden="false" customHeight="false" outlineLevel="0" collapsed="false">
      <c r="A10" s="3" t="s">
        <v>74</v>
      </c>
      <c r="B10" s="3" t="s">
        <v>69</v>
      </c>
      <c r="C10" s="3" t="s">
        <v>70</v>
      </c>
      <c r="D10" s="3" t="s">
        <v>35</v>
      </c>
      <c r="E10" s="3" t="n">
        <v>9999.9999</v>
      </c>
      <c r="F10" s="3" t="n">
        <v>3585</v>
      </c>
      <c r="G10" s="3" t="n">
        <v>5361.2</v>
      </c>
      <c r="H10" s="3" t="n">
        <v>4764.6</v>
      </c>
      <c r="I10" s="3" t="n">
        <v>7164.4</v>
      </c>
      <c r="J10" s="3" t="n">
        <v>9999.9999</v>
      </c>
      <c r="K10" s="3" t="n">
        <v>4517.2</v>
      </c>
      <c r="L10" s="3" t="n">
        <v>7818.5</v>
      </c>
      <c r="M10" s="3" t="n">
        <v>9999.9999</v>
      </c>
      <c r="N10" s="3" t="n">
        <v>9999.9999</v>
      </c>
      <c r="O10" s="3" t="n">
        <v>9999.9999</v>
      </c>
      <c r="P10" s="3" t="n">
        <v>5157.7</v>
      </c>
      <c r="Q10" s="3" t="n">
        <v>5811.8</v>
      </c>
    </row>
    <row r="11" customFormat="false" ht="12.75" hidden="false" customHeight="false" outlineLevel="0" collapsed="false">
      <c r="A11" s="3" t="s">
        <v>74</v>
      </c>
      <c r="B11" s="3" t="s">
        <v>69</v>
      </c>
      <c r="C11" s="3" t="s">
        <v>70</v>
      </c>
      <c r="D11" s="3" t="s">
        <v>36</v>
      </c>
      <c r="E11" s="3" t="n">
        <v>6084.5</v>
      </c>
      <c r="F11" s="3" t="n">
        <v>4579.2</v>
      </c>
      <c r="G11" s="3" t="n">
        <v>5328.9</v>
      </c>
      <c r="H11" s="3" t="n">
        <v>4598.9</v>
      </c>
      <c r="I11" s="3" t="n">
        <v>5317.6</v>
      </c>
      <c r="J11" s="3" t="n">
        <v>5180.4</v>
      </c>
      <c r="K11" s="3" t="n">
        <v>5772.1</v>
      </c>
      <c r="L11" s="3" t="n">
        <v>5499.8</v>
      </c>
      <c r="M11" s="3" t="n">
        <v>4936.3</v>
      </c>
      <c r="N11" s="3" t="n">
        <v>5175.5</v>
      </c>
      <c r="O11" s="3" t="n">
        <v>6182.9</v>
      </c>
      <c r="P11" s="3" t="n">
        <v>5449.1</v>
      </c>
      <c r="Q11" s="3" t="n">
        <v>6055.8</v>
      </c>
    </row>
    <row r="12" customFormat="false" ht="12.75" hidden="false" customHeight="false" outlineLevel="0" collapsed="false">
      <c r="A12" s="3" t="s">
        <v>75</v>
      </c>
      <c r="B12" s="3" t="s">
        <v>69</v>
      </c>
      <c r="C12" s="3" t="s">
        <v>70</v>
      </c>
      <c r="D12" s="3" t="s">
        <v>35</v>
      </c>
      <c r="E12" s="3" t="n">
        <v>9999.9999</v>
      </c>
      <c r="F12" s="3" t="n">
        <v>311000</v>
      </c>
      <c r="G12" s="3" t="n">
        <v>502000</v>
      </c>
      <c r="H12" s="3" t="n">
        <v>419285.7</v>
      </c>
      <c r="I12" s="3" t="n">
        <v>789875</v>
      </c>
      <c r="J12" s="3" t="n">
        <v>9999.9999</v>
      </c>
      <c r="K12" s="3" t="n">
        <v>402031.3</v>
      </c>
      <c r="L12" s="3" t="n">
        <v>746666.7</v>
      </c>
      <c r="M12" s="3" t="n">
        <v>9999.9999</v>
      </c>
      <c r="N12" s="3" t="n">
        <v>9999.9999</v>
      </c>
      <c r="O12" s="3" t="n">
        <v>9999.9999</v>
      </c>
      <c r="P12" s="3" t="n">
        <v>654000</v>
      </c>
      <c r="Q12" s="3" t="n">
        <v>617500</v>
      </c>
    </row>
    <row r="13" customFormat="false" ht="12.75" hidden="false" customHeight="false" outlineLevel="0" collapsed="false">
      <c r="A13" s="3" t="s">
        <v>75</v>
      </c>
      <c r="B13" s="3" t="s">
        <v>69</v>
      </c>
      <c r="C13" s="3" t="s">
        <v>70</v>
      </c>
      <c r="D13" s="3" t="s">
        <v>36</v>
      </c>
      <c r="E13" s="3" t="n">
        <v>316701.7</v>
      </c>
      <c r="F13" s="3" t="n">
        <v>283405.2</v>
      </c>
      <c r="G13" s="3" t="n">
        <v>303618.9</v>
      </c>
      <c r="H13" s="3" t="n">
        <v>234984.3</v>
      </c>
      <c r="I13" s="3" t="n">
        <v>303044.1</v>
      </c>
      <c r="J13" s="3" t="n">
        <v>296097.8</v>
      </c>
      <c r="K13" s="3" t="n">
        <v>368904.3</v>
      </c>
      <c r="L13" s="3" t="n">
        <v>328056.8</v>
      </c>
      <c r="M13" s="3" t="n">
        <v>365389.7</v>
      </c>
      <c r="N13" s="3" t="n">
        <v>307424.5</v>
      </c>
      <c r="O13" s="3" t="n">
        <v>419441.4</v>
      </c>
      <c r="P13" s="3" t="n">
        <v>329159.4</v>
      </c>
      <c r="Q13" s="3" t="n">
        <v>383791.8</v>
      </c>
    </row>
    <row r="14" customFormat="false" ht="12.75" hidden="false" customHeight="false" outlineLevel="0" collapsed="false">
      <c r="A14" s="3" t="s">
        <v>76</v>
      </c>
      <c r="B14" s="3" t="s">
        <v>69</v>
      </c>
      <c r="C14" s="3" t="s">
        <v>70</v>
      </c>
      <c r="D14" s="3" t="s">
        <v>35</v>
      </c>
      <c r="E14" s="3" t="n">
        <v>9999.9999</v>
      </c>
      <c r="F14" s="3" t="n">
        <v>86.8</v>
      </c>
      <c r="G14" s="3" t="n">
        <v>93.6</v>
      </c>
      <c r="H14" s="3" t="n">
        <v>88</v>
      </c>
      <c r="I14" s="3" t="n">
        <v>110.3</v>
      </c>
      <c r="J14" s="3" t="n">
        <v>9999.9999</v>
      </c>
      <c r="K14" s="3" t="n">
        <v>89</v>
      </c>
      <c r="L14" s="3" t="n">
        <v>95.5</v>
      </c>
      <c r="M14" s="3" t="n">
        <v>9999.9999</v>
      </c>
      <c r="N14" s="3" t="n">
        <v>9999.9999</v>
      </c>
      <c r="O14" s="3" t="n">
        <v>9999.9999</v>
      </c>
      <c r="P14" s="3" t="n">
        <v>126.8</v>
      </c>
      <c r="Q14" s="3" t="n">
        <v>106.3</v>
      </c>
    </row>
    <row r="15" customFormat="false" ht="12.75" hidden="false" customHeight="false" outlineLevel="0" collapsed="false">
      <c r="A15" s="3" t="s">
        <v>76</v>
      </c>
      <c r="B15" s="3" t="s">
        <v>69</v>
      </c>
      <c r="C15" s="3" t="s">
        <v>70</v>
      </c>
      <c r="D15" s="3" t="s">
        <v>36</v>
      </c>
      <c r="E15" s="3" t="n">
        <v>52.1</v>
      </c>
      <c r="F15" s="3" t="n">
        <v>61.9</v>
      </c>
      <c r="G15" s="3" t="n">
        <v>57</v>
      </c>
      <c r="H15" s="3" t="n">
        <v>51.1</v>
      </c>
      <c r="I15" s="3" t="n">
        <v>57</v>
      </c>
      <c r="J15" s="3" t="n">
        <v>57.2</v>
      </c>
      <c r="K15" s="3" t="n">
        <v>63.9</v>
      </c>
      <c r="L15" s="3" t="n">
        <v>59.6</v>
      </c>
      <c r="M15" s="3" t="n">
        <v>74</v>
      </c>
      <c r="N15" s="3" t="n">
        <v>59.4</v>
      </c>
      <c r="O15" s="3" t="n">
        <v>67.8</v>
      </c>
      <c r="P15" s="3" t="n">
        <v>60.4</v>
      </c>
      <c r="Q15" s="3" t="n">
        <v>63.4</v>
      </c>
    </row>
    <row r="16" customFormat="false" ht="12.75" hidden="false" customHeight="false" outlineLevel="0" collapsed="false">
      <c r="A16" s="3" t="s">
        <v>77</v>
      </c>
      <c r="B16" s="3" t="s">
        <v>69</v>
      </c>
      <c r="C16" s="3" t="s">
        <v>70</v>
      </c>
      <c r="D16" s="3" t="s">
        <v>35</v>
      </c>
      <c r="E16" s="3" t="n">
        <v>9999.9999</v>
      </c>
      <c r="F16" s="3" t="n">
        <v>0</v>
      </c>
      <c r="G16" s="3" t="n">
        <v>1</v>
      </c>
      <c r="H16" s="3" t="n">
        <v>0</v>
      </c>
      <c r="I16" s="3" t="n">
        <v>0</v>
      </c>
      <c r="J16" s="3" t="n">
        <v>9999.9999</v>
      </c>
      <c r="K16" s="3" t="n">
        <v>0</v>
      </c>
      <c r="L16" s="3" t="n">
        <v>0</v>
      </c>
      <c r="M16" s="3" t="n">
        <v>9999.9999</v>
      </c>
      <c r="N16" s="3" t="n">
        <v>9999.9999</v>
      </c>
      <c r="O16" s="3" t="n">
        <v>9999.9999</v>
      </c>
      <c r="P16" s="3" t="n">
        <v>0</v>
      </c>
      <c r="Q16" s="3" t="n">
        <v>0</v>
      </c>
    </row>
    <row r="17" customFormat="false" ht="12.75" hidden="false" customHeight="false" outlineLevel="0" collapsed="false">
      <c r="A17" s="3" t="s">
        <v>77</v>
      </c>
      <c r="B17" s="3" t="s">
        <v>69</v>
      </c>
      <c r="C17" s="3" t="s">
        <v>70</v>
      </c>
      <c r="D17" s="3" t="s">
        <v>36</v>
      </c>
      <c r="E17" s="3" t="n">
        <v>17</v>
      </c>
      <c r="F17" s="3" t="n">
        <v>32</v>
      </c>
      <c r="G17" s="3" t="n">
        <v>23</v>
      </c>
      <c r="H17" s="3" t="n">
        <v>6</v>
      </c>
      <c r="I17" s="3" t="n">
        <v>39</v>
      </c>
      <c r="J17" s="3" t="n">
        <v>41</v>
      </c>
      <c r="K17" s="3" t="n">
        <v>56</v>
      </c>
      <c r="L17" s="3" t="n">
        <v>49</v>
      </c>
      <c r="M17" s="3" t="n">
        <v>32</v>
      </c>
      <c r="N17" s="3" t="n">
        <v>27</v>
      </c>
      <c r="O17" s="3" t="n">
        <v>42</v>
      </c>
      <c r="P17" s="3" t="n">
        <v>47</v>
      </c>
      <c r="Q17" s="3" t="n">
        <v>23</v>
      </c>
    </row>
    <row r="18" customFormat="false" ht="12.75" hidden="false" customHeight="false" outlineLevel="0" collapsed="false"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2.75" hidden="false" customHeight="false" outlineLevel="0" collapsed="false">
      <c r="C19" s="24"/>
      <c r="D19" s="24"/>
      <c r="E19" s="24"/>
      <c r="F19" s="24"/>
      <c r="G19" s="24"/>
      <c r="H19" s="24"/>
      <c r="I19" s="24"/>
      <c r="J19" s="24"/>
      <c r="K19" s="24"/>
    </row>
    <row r="20" customFormat="false" ht="12.75" hidden="false" customHeight="false" outlineLevel="0" collapsed="false">
      <c r="C20" s="24"/>
    </row>
    <row r="21" customFormat="false" ht="12.75" hidden="false" customHeight="false" outlineLevel="0" collapsed="false">
      <c r="C21" s="24" t="s">
        <v>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3" width="13.56"/>
    <col collapsed="false" customWidth="true" hidden="false" outlineLevel="0" max="4" min="4" style="3" width="20.7"/>
  </cols>
  <sheetData>
    <row r="1" customFormat="false" ht="12.75" hidden="false" customHeight="false" outlineLevel="0" collapsed="false">
      <c r="A1" s="8" t="str">
        <f aca="false">+select!A1</f>
        <v>indic</v>
      </c>
      <c r="B1" s="8" t="str">
        <f aca="false">+select!B1</f>
        <v>ng</v>
      </c>
      <c r="C1" s="8" t="str">
        <f aca="false">+select!C1</f>
        <v>libzone</v>
      </c>
      <c r="D1" s="8" t="str">
        <f aca="false">+select!D1</f>
        <v>nv</v>
      </c>
      <c r="E1" s="25" t="str">
        <f aca="false">MID(select!E1,4,2)&amp;"T"&amp;MID(select!E1,6,1)</f>
        <v>12T3</v>
      </c>
      <c r="F1" s="25" t="str">
        <f aca="false">MID(select!F1,4,2)&amp;"T"&amp;MID(select!F1,6,1)</f>
        <v>12T4</v>
      </c>
      <c r="G1" s="25" t="str">
        <f aca="false">MID(select!G1,4,2)&amp;"T"&amp;MID(select!G1,6,1)</f>
        <v>13T1</v>
      </c>
      <c r="H1" s="25" t="str">
        <f aca="false">MID(select!H1,4,2)&amp;"T"&amp;MID(select!H1,6,1)</f>
        <v>13T2</v>
      </c>
      <c r="I1" s="25" t="str">
        <f aca="false">MID(select!I1,4,2)&amp;"T"&amp;MID(select!I1,6,1)</f>
        <v>13T3</v>
      </c>
      <c r="J1" s="25" t="str">
        <f aca="false">MID(select!J1,4,2)&amp;"T"&amp;MID(select!J1,6,1)</f>
        <v>13T4</v>
      </c>
      <c r="K1" s="25" t="str">
        <f aca="false">MID(select!K1,4,2)&amp;"T"&amp;MID(select!K1,6,1)</f>
        <v>14T1</v>
      </c>
      <c r="L1" s="25" t="str">
        <f aca="false">MID(select!L1,4,2)&amp;"T"&amp;MID(select!L1,6,1)</f>
        <v>14T2</v>
      </c>
      <c r="M1" s="25" t="str">
        <f aca="false">MID(select!M1,4,2)&amp;"T"&amp;MID(select!M1,6,1)</f>
        <v>14T3</v>
      </c>
      <c r="N1" s="25" t="str">
        <f aca="false">MID(select!N1,4,2)&amp;"T"&amp;MID(select!N1,6,1)</f>
        <v>14T4</v>
      </c>
      <c r="O1" s="25" t="str">
        <f aca="false">MID(select!O1,4,2)&amp;"T"&amp;MID(select!O1,6,1)</f>
        <v>15T1</v>
      </c>
      <c r="P1" s="25" t="str">
        <f aca="false">MID(select!P1,4,2)&amp;"T"&amp;MID(select!P1,6,1)</f>
        <v>15T2</v>
      </c>
      <c r="Q1" s="25" t="str">
        <f aca="false">MID(select!Q1,4,2)&amp;"T"&amp;MID(select!Q1,6,1)</f>
        <v>15T3</v>
      </c>
    </row>
    <row r="2" customFormat="false" ht="12.75" hidden="false" customHeight="false" outlineLevel="0" collapsed="false">
      <c r="A2" s="8" t="str">
        <f aca="false">+select!A2</f>
        <v>v1_mev</v>
      </c>
      <c r="B2" s="8" t="str">
        <f aca="false">+select!B2</f>
        <v>006C</v>
      </c>
      <c r="C2" s="8" t="str">
        <f aca="false">+select!C2</f>
        <v>Stations  Haute SAVOIE</v>
      </c>
      <c r="D2" s="8" t="str">
        <f aca="false">+select!D2</f>
        <v>1.Individuel</v>
      </c>
      <c r="E2" s="12" t="n">
        <f aca="false">IF(select!E2=9999.9999,"ss",select!E2)</f>
        <v>15</v>
      </c>
      <c r="F2" s="12" t="n">
        <f aca="false">IF(select!F2=9999.9999,"ss",select!F2)</f>
        <v>8</v>
      </c>
      <c r="G2" s="12" t="n">
        <f aca="false">IF(select!G2=9999.9999,"ss",select!G2)</f>
        <v>13</v>
      </c>
      <c r="H2" s="12" t="n">
        <f aca="false">IF(select!H2=9999.9999,"ss",select!H2)</f>
        <v>0</v>
      </c>
      <c r="I2" s="12" t="n">
        <f aca="false">IF(select!I2=9999.9999,"ss",select!I2)</f>
        <v>7</v>
      </c>
      <c r="J2" s="12" t="n">
        <f aca="false">IF(select!J2=9999.9999,"ss",select!J2)</f>
        <v>0</v>
      </c>
      <c r="K2" s="12" t="n">
        <f aca="false">IF(select!K2=9999.9999,"ss",select!K2)</f>
        <v>8</v>
      </c>
      <c r="L2" s="12" t="n">
        <f aca="false">IF(select!L2=9999.9999,"ss",select!L2)</f>
        <v>0</v>
      </c>
      <c r="M2" s="12" t="n">
        <f aca="false">IF(select!M2=9999.9999,"ss",select!M2)</f>
        <v>0</v>
      </c>
      <c r="N2" s="12" t="n">
        <f aca="false">IF(select!N2=9999.9999,"ss",select!N2)</f>
        <v>0</v>
      </c>
      <c r="O2" s="12" t="n">
        <f aca="false">IF(select!O2=9999.9999,"ss",select!O2)</f>
        <v>10</v>
      </c>
      <c r="P2" s="12" t="n">
        <f aca="false">IF(select!P2=9999.9999,"ss",select!P2)</f>
        <v>0</v>
      </c>
      <c r="Q2" s="12" t="n">
        <f aca="false">IF(select!Q2=9999.9999,"ss",select!Q2)</f>
        <v>25</v>
      </c>
    </row>
    <row r="3" customFormat="false" ht="12.75" hidden="false" customHeight="false" outlineLevel="0" collapsed="false">
      <c r="A3" s="8" t="str">
        <f aca="false">+select!A3</f>
        <v>v1_mev</v>
      </c>
      <c r="B3" s="8" t="str">
        <f aca="false">+select!B3</f>
        <v>006C</v>
      </c>
      <c r="C3" s="8" t="str">
        <f aca="false">+select!C3</f>
        <v>Stations  Haute SAVOIE</v>
      </c>
      <c r="D3" s="8" t="str">
        <f aca="false">+select!D3</f>
        <v>2.Collectif</v>
      </c>
      <c r="E3" s="12" t="n">
        <f aca="false">IF(select!E3=9999.9999,"ss",select!E3)</f>
        <v>104</v>
      </c>
      <c r="F3" s="12" t="n">
        <f aca="false">IF(select!F3=9999.9999,"ss",select!F3)</f>
        <v>119</v>
      </c>
      <c r="G3" s="12" t="n">
        <f aca="false">IF(select!G3=9999.9999,"ss",select!G3)</f>
        <v>131</v>
      </c>
      <c r="H3" s="12" t="n">
        <f aca="false">IF(select!H3=9999.9999,"ss",select!H3)</f>
        <v>42</v>
      </c>
      <c r="I3" s="12" t="n">
        <f aca="false">IF(select!I3=9999.9999,"ss",select!I3)</f>
        <v>151</v>
      </c>
      <c r="J3" s="12" t="n">
        <f aca="false">IF(select!J3=9999.9999,"ss",select!J3)</f>
        <v>134</v>
      </c>
      <c r="K3" s="12" t="n">
        <f aca="false">IF(select!K3=9999.9999,"ss",select!K3)</f>
        <v>119</v>
      </c>
      <c r="L3" s="12" t="n">
        <f aca="false">IF(select!L3=9999.9999,"ss",select!L3)</f>
        <v>49</v>
      </c>
      <c r="M3" s="12" t="n">
        <f aca="false">IF(select!M3=9999.9999,"ss",select!M3)</f>
        <v>166</v>
      </c>
      <c r="N3" s="12" t="n">
        <f aca="false">IF(select!N3=9999.9999,"ss",select!N3)</f>
        <v>131</v>
      </c>
      <c r="O3" s="12" t="n">
        <f aca="false">IF(select!O3=9999.9999,"ss",select!O3)</f>
        <v>126</v>
      </c>
      <c r="P3" s="12" t="n">
        <f aca="false">IF(select!P3=9999.9999,"ss",select!P3)</f>
        <v>142</v>
      </c>
      <c r="Q3" s="12" t="n">
        <f aca="false">IF(select!Q3=9999.9999,"ss",select!Q3)</f>
        <v>109</v>
      </c>
    </row>
    <row r="4" customFormat="false" ht="12.75" hidden="false" customHeight="false" outlineLevel="0" collapsed="false">
      <c r="A4" s="8" t="str">
        <f aca="false">+select!A4</f>
        <v>v2_ventes</v>
      </c>
      <c r="B4" s="8" t="str">
        <f aca="false">+select!B4</f>
        <v>006C</v>
      </c>
      <c r="C4" s="8" t="str">
        <f aca="false">+select!C4</f>
        <v>Stations  Haute SAVOIE</v>
      </c>
      <c r="D4" s="8" t="str">
        <f aca="false">+select!D4</f>
        <v>1.Individuel</v>
      </c>
      <c r="E4" s="12" t="str">
        <f aca="false">IF(select!E4=9999.9999,"ss",select!E4)</f>
        <v>ss</v>
      </c>
      <c r="F4" s="12" t="n">
        <f aca="false">IF(select!F4=9999.9999,"ss",select!F4)</f>
        <v>4</v>
      </c>
      <c r="G4" s="12" t="n">
        <f aca="false">IF(select!G4=9999.9999,"ss",select!G4)</f>
        <v>11</v>
      </c>
      <c r="H4" s="12" t="n">
        <f aca="false">IF(select!H4=9999.9999,"ss",select!H4)</f>
        <v>7</v>
      </c>
      <c r="I4" s="12" t="n">
        <f aca="false">IF(select!I4=9999.9999,"ss",select!I4)</f>
        <v>8</v>
      </c>
      <c r="J4" s="12" t="str">
        <f aca="false">IF(select!J4=9999.9999,"ss",select!J4)</f>
        <v>ss</v>
      </c>
      <c r="K4" s="12" t="n">
        <f aca="false">IF(select!K4=9999.9999,"ss",select!K4)</f>
        <v>16</v>
      </c>
      <c r="L4" s="12" t="n">
        <f aca="false">IF(select!L4=9999.9999,"ss",select!L4)</f>
        <v>6</v>
      </c>
      <c r="M4" s="12" t="str">
        <f aca="false">IF(select!M4=9999.9999,"ss",select!M4)</f>
        <v>ss</v>
      </c>
      <c r="N4" s="12" t="n">
        <f aca="false">IF(select!N4=9999.9999,"ss",select!N4)</f>
        <v>0</v>
      </c>
      <c r="O4" s="12" t="str">
        <f aca="false">IF(select!O4=9999.9999,"ss",select!O4)</f>
        <v>ss</v>
      </c>
      <c r="P4" s="12" t="n">
        <f aca="false">IF(select!P4=9999.9999,"ss",select!P4)</f>
        <v>5</v>
      </c>
      <c r="Q4" s="12" t="n">
        <f aca="false">IF(select!Q4=9999.9999,"ss",select!Q4)</f>
        <v>4</v>
      </c>
    </row>
    <row r="5" customFormat="false" ht="12.75" hidden="false" customHeight="false" outlineLevel="0" collapsed="false">
      <c r="A5" s="8" t="str">
        <f aca="false">+select!A5</f>
        <v>v2_ventes</v>
      </c>
      <c r="B5" s="8" t="str">
        <f aca="false">+select!B5</f>
        <v>006C</v>
      </c>
      <c r="C5" s="8" t="str">
        <f aca="false">+select!C5</f>
        <v>Stations  Haute SAVOIE</v>
      </c>
      <c r="D5" s="8" t="str">
        <f aca="false">+select!D5</f>
        <v>2.Collectif</v>
      </c>
      <c r="E5" s="12" t="n">
        <f aca="false">IF(select!E5=9999.9999,"ss",select!E5)</f>
        <v>59</v>
      </c>
      <c r="F5" s="12" t="n">
        <f aca="false">IF(select!F5=9999.9999,"ss",select!F5)</f>
        <v>91</v>
      </c>
      <c r="G5" s="12" t="n">
        <f aca="false">IF(select!G5=9999.9999,"ss",select!G5)</f>
        <v>84</v>
      </c>
      <c r="H5" s="12" t="n">
        <f aca="false">IF(select!H5=9999.9999,"ss",select!H5)</f>
        <v>52</v>
      </c>
      <c r="I5" s="12" t="n">
        <f aca="false">IF(select!I5=9999.9999,"ss",select!I5)</f>
        <v>86</v>
      </c>
      <c r="J5" s="12" t="n">
        <f aca="false">IF(select!J5=9999.9999,"ss",select!J5)</f>
        <v>89</v>
      </c>
      <c r="K5" s="12" t="n">
        <f aca="false">IF(select!K5=9999.9999,"ss",select!K5)</f>
        <v>102</v>
      </c>
      <c r="L5" s="12" t="n">
        <f aca="false">IF(select!L5=9999.9999,"ss",select!L5)</f>
        <v>94</v>
      </c>
      <c r="M5" s="12" t="n">
        <f aca="false">IF(select!M5=9999.9999,"ss",select!M5)</f>
        <v>97</v>
      </c>
      <c r="N5" s="12" t="n">
        <f aca="false">IF(select!N5=9999.9999,"ss",select!N5)</f>
        <v>80</v>
      </c>
      <c r="O5" s="12" t="n">
        <f aca="false">IF(select!O5=9999.9999,"ss",select!O5)</f>
        <v>118</v>
      </c>
      <c r="P5" s="12" t="n">
        <f aca="false">IF(select!P5=9999.9999,"ss",select!P5)</f>
        <v>165</v>
      </c>
      <c r="Q5" s="12" t="n">
        <f aca="false">IF(select!Q5=9999.9999,"ss",select!Q5)</f>
        <v>109</v>
      </c>
    </row>
    <row r="6" customFormat="false" ht="12.75" hidden="false" customHeight="false" outlineLevel="0" collapsed="false">
      <c r="A6" s="8" t="str">
        <f aca="false">+select!A6</f>
        <v>v3_stock</v>
      </c>
      <c r="B6" s="8" t="str">
        <f aca="false">+select!B6</f>
        <v>006C</v>
      </c>
      <c r="C6" s="8" t="str">
        <f aca="false">+select!C6</f>
        <v>Stations  Haute SAVOIE</v>
      </c>
      <c r="D6" s="8" t="str">
        <f aca="false">+select!D6</f>
        <v>1.Individuel</v>
      </c>
      <c r="E6" s="12" t="n">
        <f aca="false">IF(select!E6=9999.9999,"ss",select!E6)</f>
        <v>63</v>
      </c>
      <c r="F6" s="12" t="n">
        <f aca="false">IF(select!F6=9999.9999,"ss",select!F6)</f>
        <v>68</v>
      </c>
      <c r="G6" s="12" t="n">
        <f aca="false">IF(select!G6=9999.9999,"ss",select!G6)</f>
        <v>70</v>
      </c>
      <c r="H6" s="12" t="n">
        <f aca="false">IF(select!H6=9999.9999,"ss",select!H6)</f>
        <v>62</v>
      </c>
      <c r="I6" s="12" t="n">
        <f aca="false">IF(select!I6=9999.9999,"ss",select!I6)</f>
        <v>59</v>
      </c>
      <c r="J6" s="12" t="n">
        <f aca="false">IF(select!J6=9999.9999,"ss",select!J6)</f>
        <v>54</v>
      </c>
      <c r="K6" s="12" t="n">
        <f aca="false">IF(select!K6=9999.9999,"ss",select!K6)</f>
        <v>47</v>
      </c>
      <c r="L6" s="12" t="n">
        <f aca="false">IF(select!L6=9999.9999,"ss",select!L6)</f>
        <v>41</v>
      </c>
      <c r="M6" s="12" t="n">
        <f aca="false">IF(select!M6=9999.9999,"ss",select!M6)</f>
        <v>37</v>
      </c>
      <c r="N6" s="12" t="n">
        <f aca="false">IF(select!N6=9999.9999,"ss",select!N6)</f>
        <v>39</v>
      </c>
      <c r="O6" s="12" t="n">
        <f aca="false">IF(select!O6=9999.9999,"ss",select!O6)</f>
        <v>37</v>
      </c>
      <c r="P6" s="12" t="n">
        <f aca="false">IF(select!P6=9999.9999,"ss",select!P6)</f>
        <v>32</v>
      </c>
      <c r="Q6" s="12" t="n">
        <f aca="false">IF(select!Q6=9999.9999,"ss",select!Q6)</f>
        <v>52</v>
      </c>
    </row>
    <row r="7" customFormat="false" ht="12.75" hidden="false" customHeight="false" outlineLevel="0" collapsed="false">
      <c r="A7" s="8" t="str">
        <f aca="false">+select!A7</f>
        <v>v3_stock</v>
      </c>
      <c r="B7" s="8" t="str">
        <f aca="false">+select!B7</f>
        <v>006C</v>
      </c>
      <c r="C7" s="8" t="str">
        <f aca="false">+select!C7</f>
        <v>Stations  Haute SAVOIE</v>
      </c>
      <c r="D7" s="8" t="str">
        <f aca="false">+select!D7</f>
        <v>2.Collectif</v>
      </c>
      <c r="E7" s="12" t="n">
        <f aca="false">IF(select!E7=9999.9999,"ss",select!E7)</f>
        <v>609</v>
      </c>
      <c r="F7" s="12" t="n">
        <f aca="false">IF(select!F7=9999.9999,"ss",select!F7)</f>
        <v>500</v>
      </c>
      <c r="G7" s="12" t="n">
        <f aca="false">IF(select!G7=9999.9999,"ss",select!G7)</f>
        <v>517</v>
      </c>
      <c r="H7" s="12" t="n">
        <f aca="false">IF(select!H7=9999.9999,"ss",select!H7)</f>
        <v>508</v>
      </c>
      <c r="I7" s="12" t="n">
        <f aca="false">IF(select!I7=9999.9999,"ss",select!I7)</f>
        <v>515</v>
      </c>
      <c r="J7" s="12" t="n">
        <f aca="false">IF(select!J7=9999.9999,"ss",select!J7)</f>
        <v>562</v>
      </c>
      <c r="K7" s="12" t="n">
        <f aca="false">IF(select!K7=9999.9999,"ss",select!K7)</f>
        <v>588</v>
      </c>
      <c r="L7" s="12" t="n">
        <f aca="false">IF(select!L7=9999.9999,"ss",select!L7)</f>
        <v>533</v>
      </c>
      <c r="M7" s="12" t="n">
        <f aca="false">IF(select!M7=9999.9999,"ss",select!M7)</f>
        <v>567</v>
      </c>
      <c r="N7" s="12" t="n">
        <f aca="false">IF(select!N7=9999.9999,"ss",select!N7)</f>
        <v>618</v>
      </c>
      <c r="O7" s="12" t="n">
        <f aca="false">IF(select!O7=9999.9999,"ss",select!O7)</f>
        <v>598</v>
      </c>
      <c r="P7" s="12" t="n">
        <f aca="false">IF(select!P7=9999.9999,"ss",select!P7)</f>
        <v>587</v>
      </c>
      <c r="Q7" s="12" t="n">
        <f aca="false">IF(select!Q7=9999.9999,"ss",select!Q7)</f>
        <v>568</v>
      </c>
    </row>
    <row r="8" customFormat="false" ht="12.75" hidden="false" customHeight="false" outlineLevel="0" collapsed="false">
      <c r="A8" s="8" t="str">
        <f aca="false">+select!A8</f>
        <v>v4_delais</v>
      </c>
      <c r="B8" s="8" t="str">
        <f aca="false">+select!B8</f>
        <v>006C</v>
      </c>
      <c r="C8" s="8" t="str">
        <f aca="false">+select!C8</f>
        <v>Stations  Haute SAVOIE</v>
      </c>
      <c r="D8" s="8" t="str">
        <f aca="false">+select!D8</f>
        <v>1.Individuel</v>
      </c>
      <c r="E8" s="26"/>
      <c r="F8" s="27" t="str">
        <f aca="false">IF(ISERROR(++F6/(E4+F4)*6),"ss",+F6/(E4+F4)*6)</f>
        <v>ss</v>
      </c>
      <c r="G8" s="27" t="n">
        <f aca="false">IF(ISERROR(++G6/(F4+G4)*6),"ss",+G6/(F4+G4)*6)</f>
        <v>28</v>
      </c>
      <c r="H8" s="27" t="n">
        <f aca="false">IF(ISERROR(++H6/(G4+H4)*6),"ss",+H6/(G4+H4)*6)</f>
        <v>20.6666666666667</v>
      </c>
      <c r="I8" s="27" t="n">
        <f aca="false">IF(ISERROR(++I6/(H4+I4)*6),"ss",+I6/(H4+I4)*6)</f>
        <v>23.6</v>
      </c>
      <c r="J8" s="27" t="str">
        <f aca="false">IF(ISERROR(++J6/(I4+J4)*6),"ss",+J6/(I4+J4)*6)</f>
        <v>ss</v>
      </c>
      <c r="K8" s="27" t="str">
        <f aca="false">IF(ISERROR(++K6/(J4+K4)*6),"ss",+K6/(J4+K4)*6)</f>
        <v>ss</v>
      </c>
      <c r="L8" s="27" t="n">
        <f aca="false">IF(ISERROR(++L6/(K4+L4)*6),"ss",+L6/(K4+L4)*6)</f>
        <v>11.1818181818182</v>
      </c>
      <c r="M8" s="27" t="str">
        <f aca="false">IF(ISERROR(++M6/(L4+M4)*6),"ss",+M6/(L4+M4)*6)</f>
        <v>ss</v>
      </c>
      <c r="N8" s="27" t="str">
        <f aca="false">IF(ISERROR(++N6/(M4+N4)*6),"ss",+N6/(M4+N4)*6)</f>
        <v>ss</v>
      </c>
      <c r="O8" s="27" t="str">
        <f aca="false">IF(ISERROR(++O6/(N4+O4)*6),"ss",+O6/(N4+O4)*6)</f>
        <v>ss</v>
      </c>
      <c r="P8" s="27" t="str">
        <f aca="false">IF(ISERROR(++P6/(O4+P4)*6),"ss",+P6/(O4+P4)*6)</f>
        <v>ss</v>
      </c>
      <c r="Q8" s="27" t="n">
        <f aca="false">IF(ISERROR(++Q6/(P4+Q4)*6),"ss",+Q6/(P4+Q4)*6)</f>
        <v>34.6666666666667</v>
      </c>
    </row>
    <row r="9" customFormat="false" ht="12.75" hidden="false" customHeight="false" outlineLevel="0" collapsed="false">
      <c r="A9" s="8" t="str">
        <f aca="false">+select!A9</f>
        <v>v4_delais</v>
      </c>
      <c r="B9" s="8" t="str">
        <f aca="false">+select!B9</f>
        <v>006C</v>
      </c>
      <c r="C9" s="8" t="str">
        <f aca="false">+select!C9</f>
        <v>Stations  Haute SAVOIE</v>
      </c>
      <c r="D9" s="8" t="str">
        <f aca="false">+select!D9</f>
        <v>2.Collectif</v>
      </c>
      <c r="E9" s="26"/>
      <c r="F9" s="27" t="n">
        <f aca="false">IF(ISERROR(++F7/(E5+F5)*6),"ss",+F7/(E5+F5)*6)</f>
        <v>20</v>
      </c>
      <c r="G9" s="27" t="n">
        <f aca="false">IF(ISERROR(++G7/(F5+G5)*6),"ss",+G7/(F5+G5)*6)</f>
        <v>17.7257142857143</v>
      </c>
      <c r="H9" s="27" t="n">
        <f aca="false">IF(ISERROR(++H7/(G5+H5)*6),"ss",+H7/(G5+H5)*6)</f>
        <v>22.4117647058824</v>
      </c>
      <c r="I9" s="27" t="n">
        <f aca="false">IF(ISERROR(++I7/(H5+I5)*6),"ss",+I7/(H5+I5)*6)</f>
        <v>22.3913043478261</v>
      </c>
      <c r="J9" s="27" t="n">
        <f aca="false">IF(ISERROR(++J7/(I5+J5)*6),"ss",+J7/(I5+J5)*6)</f>
        <v>19.2685714285714</v>
      </c>
      <c r="K9" s="27" t="n">
        <f aca="false">IF(ISERROR(++K7/(J5+K5)*6),"ss",+K7/(J5+K5)*6)</f>
        <v>18.4712041884817</v>
      </c>
      <c r="L9" s="27" t="n">
        <f aca="false">IF(ISERROR(++L7/(K5+L5)*6),"ss",+L7/(K5+L5)*6)</f>
        <v>16.3163265306122</v>
      </c>
      <c r="M9" s="27" t="n">
        <f aca="false">IF(ISERROR(++M7/(L5+M5)*6),"ss",+M7/(L5+M5)*6)</f>
        <v>17.8115183246073</v>
      </c>
      <c r="N9" s="27" t="n">
        <f aca="false">IF(ISERROR(++N7/(M5+N5)*6),"ss",+N7/(M5+N5)*6)</f>
        <v>20.9491525423729</v>
      </c>
      <c r="O9" s="27" t="n">
        <f aca="false">IF(ISERROR(++O7/(N5+O5)*6),"ss",+O7/(N5+O5)*6)</f>
        <v>18.1212121212121</v>
      </c>
      <c r="P9" s="27" t="n">
        <f aca="false">IF(ISERROR(++P7/(O5+P5)*6),"ss",+P7/(O5+P5)*6)</f>
        <v>12.4452296819788</v>
      </c>
      <c r="Q9" s="27" t="n">
        <f aca="false">IF(ISERROR(++Q7/(P5+Q5)*6),"ss",+Q7/(P5+Q5)*6)</f>
        <v>12.4379562043796</v>
      </c>
    </row>
    <row r="10" customFormat="false" ht="12.75" hidden="false" customHeight="false" outlineLevel="0" collapsed="false">
      <c r="A10" s="8" t="str">
        <f aca="false">+select!A10</f>
        <v>v8_prix m2</v>
      </c>
      <c r="B10" s="8" t="str">
        <f aca="false">+select!B10</f>
        <v>006C</v>
      </c>
      <c r="C10" s="8" t="str">
        <f aca="false">+select!C10</f>
        <v>Stations  Haute SAVOIE</v>
      </c>
      <c r="D10" s="8" t="str">
        <f aca="false">+select!D10</f>
        <v>1.Individuel</v>
      </c>
      <c r="E10" s="12" t="str">
        <f aca="false">IF(select!E10=9999.9999,"ss",select!E10)</f>
        <v>ss</v>
      </c>
      <c r="F10" s="12" t="n">
        <f aca="false">IF(select!F10=9999.9999,"ss",select!F10)</f>
        <v>3585</v>
      </c>
      <c r="G10" s="12" t="n">
        <f aca="false">IF(select!G10=9999.9999,"ss",select!G10)</f>
        <v>5361.2</v>
      </c>
      <c r="H10" s="12" t="n">
        <f aca="false">IF(select!H10=9999.9999,"ss",select!H10)</f>
        <v>4764.6</v>
      </c>
      <c r="I10" s="12" t="n">
        <f aca="false">IF(select!I10=9999.9999,"ss",select!I10)</f>
        <v>7164.4</v>
      </c>
      <c r="J10" s="12" t="str">
        <f aca="false">IF(select!J10=9999.9999,"ss",select!J10)</f>
        <v>ss</v>
      </c>
      <c r="K10" s="12" t="n">
        <f aca="false">IF(select!K10=9999.9999,"ss",select!K10)</f>
        <v>4517.2</v>
      </c>
      <c r="L10" s="12" t="n">
        <f aca="false">IF(select!L10=9999.9999,"ss",select!L10)</f>
        <v>7818.5</v>
      </c>
      <c r="M10" s="12" t="str">
        <f aca="false">IF(select!M10=9999.9999,"ss",select!M10)</f>
        <v>ss</v>
      </c>
      <c r="N10" s="12" t="str">
        <f aca="false">IF(select!N10=9999.9999,"ss",select!N10)</f>
        <v>ss</v>
      </c>
      <c r="O10" s="12" t="str">
        <f aca="false">IF(select!O10=9999.9999,"ss",select!O10)</f>
        <v>ss</v>
      </c>
      <c r="P10" s="12" t="n">
        <f aca="false">IF(select!P10=9999.9999,"ss",select!P10)</f>
        <v>5157.7</v>
      </c>
      <c r="Q10" s="12" t="n">
        <f aca="false">IF(select!Q10=9999.9999,"ss",select!Q10)</f>
        <v>5811.8</v>
      </c>
    </row>
    <row r="11" customFormat="false" ht="12.75" hidden="false" customHeight="false" outlineLevel="0" collapsed="false">
      <c r="A11" s="8" t="str">
        <f aca="false">+select!A11</f>
        <v>v8_prix m2</v>
      </c>
      <c r="B11" s="8" t="str">
        <f aca="false">+select!B11</f>
        <v>006C</v>
      </c>
      <c r="C11" s="8" t="str">
        <f aca="false">+select!C11</f>
        <v>Stations  Haute SAVOIE</v>
      </c>
      <c r="D11" s="8" t="str">
        <f aca="false">+select!D11</f>
        <v>2.Collectif</v>
      </c>
      <c r="E11" s="12" t="n">
        <f aca="false">IF(select!E11=9999.9999,"ss",select!E11)</f>
        <v>6084.5</v>
      </c>
      <c r="F11" s="12" t="n">
        <f aca="false">IF(select!F11=9999.9999,"ss",select!F11)</f>
        <v>4579.2</v>
      </c>
      <c r="G11" s="12" t="n">
        <f aca="false">IF(select!G11=9999.9999,"ss",select!G11)</f>
        <v>5328.9</v>
      </c>
      <c r="H11" s="12" t="n">
        <f aca="false">IF(select!H11=9999.9999,"ss",select!H11)</f>
        <v>4598.9</v>
      </c>
      <c r="I11" s="12" t="n">
        <f aca="false">IF(select!I11=9999.9999,"ss",select!I11)</f>
        <v>5317.6</v>
      </c>
      <c r="J11" s="12" t="n">
        <f aca="false">IF(select!J11=9999.9999,"ss",select!J11)</f>
        <v>5180.4</v>
      </c>
      <c r="K11" s="12" t="n">
        <f aca="false">IF(select!K11=9999.9999,"ss",select!K11)</f>
        <v>5772.1</v>
      </c>
      <c r="L11" s="12" t="n">
        <f aca="false">IF(select!L11=9999.9999,"ss",select!L11)</f>
        <v>5499.8</v>
      </c>
      <c r="M11" s="12" t="n">
        <f aca="false">IF(select!M11=9999.9999,"ss",select!M11)</f>
        <v>4936.3</v>
      </c>
      <c r="N11" s="12" t="n">
        <f aca="false">IF(select!N11=9999.9999,"ss",select!N11)</f>
        <v>5175.5</v>
      </c>
      <c r="O11" s="12" t="n">
        <f aca="false">IF(select!O11=9999.9999,"ss",select!O11)</f>
        <v>6182.9</v>
      </c>
      <c r="P11" s="12" t="n">
        <f aca="false">IF(select!P11=9999.9999,"ss",select!P11)</f>
        <v>5449.1</v>
      </c>
      <c r="Q11" s="12" t="n">
        <f aca="false">IF(select!Q11=9999.9999,"ss",select!Q11)</f>
        <v>6055.8</v>
      </c>
    </row>
    <row r="12" customFormat="false" ht="12.75" hidden="false" customHeight="false" outlineLevel="0" collapsed="false">
      <c r="A12" s="8" t="str">
        <f aca="false">+select!A12</f>
        <v>v9_prix lot</v>
      </c>
      <c r="B12" s="8" t="str">
        <f aca="false">+select!B12</f>
        <v>006C</v>
      </c>
      <c r="C12" s="8" t="str">
        <f aca="false">+select!C12</f>
        <v>Stations  Haute SAVOIE</v>
      </c>
      <c r="D12" s="8" t="str">
        <f aca="false">+select!D12</f>
        <v>1.Individuel</v>
      </c>
      <c r="E12" s="12" t="str">
        <f aca="false">IF(select!E12=9999.9999,"ss",select!E12)</f>
        <v>ss</v>
      </c>
      <c r="F12" s="12" t="n">
        <f aca="false">IF(select!F12=9999.9999,"ss",select!F12)</f>
        <v>311000</v>
      </c>
      <c r="G12" s="12" t="n">
        <f aca="false">IF(select!G12=9999.9999,"ss",select!G12)</f>
        <v>502000</v>
      </c>
      <c r="H12" s="12" t="n">
        <f aca="false">IF(select!H12=9999.9999,"ss",select!H12)</f>
        <v>419285.7</v>
      </c>
      <c r="I12" s="12" t="n">
        <f aca="false">IF(select!I12=9999.9999,"ss",select!I12)</f>
        <v>789875</v>
      </c>
      <c r="J12" s="12" t="str">
        <f aca="false">IF(select!J12=9999.9999,"ss",select!J12)</f>
        <v>ss</v>
      </c>
      <c r="K12" s="12" t="n">
        <f aca="false">IF(select!K12=9999.9999,"ss",select!K12)</f>
        <v>402031.3</v>
      </c>
      <c r="L12" s="12" t="n">
        <f aca="false">IF(select!L12=9999.9999,"ss",select!L12)</f>
        <v>746666.7</v>
      </c>
      <c r="M12" s="12" t="str">
        <f aca="false">IF(select!M12=9999.9999,"ss",select!M12)</f>
        <v>ss</v>
      </c>
      <c r="N12" s="12" t="str">
        <f aca="false">IF(select!N12=9999.9999,"ss",select!N12)</f>
        <v>ss</v>
      </c>
      <c r="O12" s="12" t="str">
        <f aca="false">IF(select!O12=9999.9999,"ss",select!O12)</f>
        <v>ss</v>
      </c>
      <c r="P12" s="12" t="n">
        <f aca="false">IF(select!P12=9999.9999,"ss",select!P12)</f>
        <v>654000</v>
      </c>
      <c r="Q12" s="12" t="n">
        <f aca="false">IF(select!Q12=9999.9999,"ss",select!Q12)</f>
        <v>617500</v>
      </c>
    </row>
    <row r="13" customFormat="false" ht="12.75" hidden="false" customHeight="false" outlineLevel="0" collapsed="false">
      <c r="A13" s="8" t="str">
        <f aca="false">+select!A13</f>
        <v>v9_prix lot</v>
      </c>
      <c r="B13" s="8" t="str">
        <f aca="false">+select!B13</f>
        <v>006C</v>
      </c>
      <c r="C13" s="8" t="str">
        <f aca="false">+select!C13</f>
        <v>Stations  Haute SAVOIE</v>
      </c>
      <c r="D13" s="8" t="str">
        <f aca="false">+select!D13</f>
        <v>2.Collectif</v>
      </c>
      <c r="E13" s="12" t="n">
        <f aca="false">IF(select!E13=9999.9999,"ss",select!E13)</f>
        <v>316701.7</v>
      </c>
      <c r="F13" s="12" t="n">
        <f aca="false">IF(select!F13=9999.9999,"ss",select!F13)</f>
        <v>283405.2</v>
      </c>
      <c r="G13" s="12" t="n">
        <f aca="false">IF(select!G13=9999.9999,"ss",select!G13)</f>
        <v>303618.9</v>
      </c>
      <c r="H13" s="12" t="n">
        <f aca="false">IF(select!H13=9999.9999,"ss",select!H13)</f>
        <v>234984.3</v>
      </c>
      <c r="I13" s="12" t="n">
        <f aca="false">IF(select!I13=9999.9999,"ss",select!I13)</f>
        <v>303044.1</v>
      </c>
      <c r="J13" s="12" t="n">
        <f aca="false">IF(select!J13=9999.9999,"ss",select!J13)</f>
        <v>296097.8</v>
      </c>
      <c r="K13" s="12" t="n">
        <f aca="false">IF(select!K13=9999.9999,"ss",select!K13)</f>
        <v>368904.3</v>
      </c>
      <c r="L13" s="12" t="n">
        <f aca="false">IF(select!L13=9999.9999,"ss",select!L13)</f>
        <v>328056.8</v>
      </c>
      <c r="M13" s="12" t="n">
        <f aca="false">IF(select!M13=9999.9999,"ss",select!M13)</f>
        <v>365389.7</v>
      </c>
      <c r="N13" s="12" t="n">
        <f aca="false">IF(select!N13=9999.9999,"ss",select!N13)</f>
        <v>307424.5</v>
      </c>
      <c r="O13" s="12" t="n">
        <f aca="false">IF(select!O13=9999.9999,"ss",select!O13)</f>
        <v>419441.4</v>
      </c>
      <c r="P13" s="12" t="n">
        <f aca="false">IF(select!P13=9999.9999,"ss",select!P13)</f>
        <v>329159.4</v>
      </c>
      <c r="Q13" s="12" t="n">
        <f aca="false">IF(select!Q13=9999.9999,"ss",select!Q13)</f>
        <v>383791.8</v>
      </c>
    </row>
    <row r="14" customFormat="false" ht="12.75" hidden="false" customHeight="false" outlineLevel="0" collapsed="false">
      <c r="A14" s="8" t="str">
        <f aca="false">+select!A14</f>
        <v>w1_surface moyenne</v>
      </c>
      <c r="B14" s="8" t="str">
        <f aca="false">+select!B14</f>
        <v>006C</v>
      </c>
      <c r="C14" s="8" t="str">
        <f aca="false">+select!C14</f>
        <v>Stations  Haute SAVOIE</v>
      </c>
      <c r="D14" s="8" t="str">
        <f aca="false">+select!D14</f>
        <v>1.Individuel</v>
      </c>
      <c r="E14" s="12" t="str">
        <f aca="false">IF(select!E14=9999.9999,"ss",select!E14)</f>
        <v>ss</v>
      </c>
      <c r="F14" s="12" t="n">
        <f aca="false">IF(select!F14=9999.9999,"ss",select!F14)</f>
        <v>86.8</v>
      </c>
      <c r="G14" s="12" t="n">
        <f aca="false">IF(select!G14=9999.9999,"ss",select!G14)</f>
        <v>93.6</v>
      </c>
      <c r="H14" s="12" t="n">
        <f aca="false">IF(select!H14=9999.9999,"ss",select!H14)</f>
        <v>88</v>
      </c>
      <c r="I14" s="12" t="n">
        <f aca="false">IF(select!I14=9999.9999,"ss",select!I14)</f>
        <v>110.3</v>
      </c>
      <c r="J14" s="12" t="str">
        <f aca="false">IF(select!J14=9999.9999,"ss",select!J14)</f>
        <v>ss</v>
      </c>
      <c r="K14" s="12" t="n">
        <f aca="false">IF(select!K14=9999.9999,"ss",select!K14)</f>
        <v>89</v>
      </c>
      <c r="L14" s="12" t="n">
        <f aca="false">IF(select!L14=9999.9999,"ss",select!L14)</f>
        <v>95.5</v>
      </c>
      <c r="M14" s="12" t="str">
        <f aca="false">IF(select!M14=9999.9999,"ss",select!M14)</f>
        <v>ss</v>
      </c>
      <c r="N14" s="12" t="str">
        <f aca="false">IF(select!N14=9999.9999,"ss",select!N14)</f>
        <v>ss</v>
      </c>
      <c r="O14" s="12" t="str">
        <f aca="false">IF(select!O14=9999.9999,"ss",select!O14)</f>
        <v>ss</v>
      </c>
      <c r="P14" s="12" t="n">
        <f aca="false">IF(select!P14=9999.9999,"ss",select!P14)</f>
        <v>126.8</v>
      </c>
      <c r="Q14" s="12" t="n">
        <f aca="false">IF(select!Q14=9999.9999,"ss",select!Q14)</f>
        <v>106.3</v>
      </c>
    </row>
    <row r="15" customFormat="false" ht="12.75" hidden="false" customHeight="false" outlineLevel="0" collapsed="false">
      <c r="A15" s="8" t="str">
        <f aca="false">+select!A15</f>
        <v>w1_surface moyenne</v>
      </c>
      <c r="B15" s="8" t="str">
        <f aca="false">+select!B15</f>
        <v>006C</v>
      </c>
      <c r="C15" s="8" t="str">
        <f aca="false">+select!C15</f>
        <v>Stations  Haute SAVOIE</v>
      </c>
      <c r="D15" s="8" t="str">
        <f aca="false">+select!D15</f>
        <v>2.Collectif</v>
      </c>
      <c r="E15" s="12" t="n">
        <f aca="false">IF(select!E15=9999.9999,"ss",select!E15)</f>
        <v>52.1</v>
      </c>
      <c r="F15" s="12" t="n">
        <f aca="false">IF(select!F15=9999.9999,"ss",select!F15)</f>
        <v>61.9</v>
      </c>
      <c r="G15" s="12" t="n">
        <f aca="false">IF(select!G15=9999.9999,"ss",select!G15)</f>
        <v>57</v>
      </c>
      <c r="H15" s="12" t="n">
        <f aca="false">IF(select!H15=9999.9999,"ss",select!H15)</f>
        <v>51.1</v>
      </c>
      <c r="I15" s="12" t="n">
        <f aca="false">IF(select!I15=9999.9999,"ss",select!I15)</f>
        <v>57</v>
      </c>
      <c r="J15" s="12" t="n">
        <f aca="false">IF(select!J15=9999.9999,"ss",select!J15)</f>
        <v>57.2</v>
      </c>
      <c r="K15" s="12" t="n">
        <f aca="false">IF(select!K15=9999.9999,"ss",select!K15)</f>
        <v>63.9</v>
      </c>
      <c r="L15" s="12" t="n">
        <f aca="false">IF(select!L15=9999.9999,"ss",select!L15)</f>
        <v>59.6</v>
      </c>
      <c r="M15" s="12" t="n">
        <f aca="false">IF(select!M15=9999.9999,"ss",select!M15)</f>
        <v>74</v>
      </c>
      <c r="N15" s="12" t="n">
        <f aca="false">IF(select!N15=9999.9999,"ss",select!N15)</f>
        <v>59.4</v>
      </c>
      <c r="O15" s="12" t="n">
        <f aca="false">IF(select!O15=9999.9999,"ss",select!O15)</f>
        <v>67.8</v>
      </c>
      <c r="P15" s="12" t="n">
        <f aca="false">IF(select!P15=9999.9999,"ss",select!P15)</f>
        <v>60.4</v>
      </c>
      <c r="Q15" s="12" t="n">
        <f aca="false">IF(select!Q15=9999.9999,"ss",select!Q15)</f>
        <v>63.4</v>
      </c>
    </row>
    <row r="16" customFormat="false" ht="12.75" hidden="false" customHeight="false" outlineLevel="0" collapsed="false">
      <c r="A16" s="8" t="str">
        <f aca="false">+select!A16</f>
        <v>w2_invest</v>
      </c>
      <c r="B16" s="8" t="str">
        <f aca="false">+select!B16</f>
        <v>006C</v>
      </c>
      <c r="C16" s="8" t="str">
        <f aca="false">+select!C16</f>
        <v>Stations  Haute SAVOIE</v>
      </c>
      <c r="D16" s="8" t="str">
        <f aca="false">+select!D16</f>
        <v>1.Individuel</v>
      </c>
      <c r="E16" s="12" t="str">
        <f aca="false">IF(select!E16=9999.9999,"ss",select!E16)</f>
        <v>ss</v>
      </c>
      <c r="F16" s="12" t="n">
        <f aca="false">IF(select!F16=9999.9999,"ss",select!F16)</f>
        <v>0</v>
      </c>
      <c r="G16" s="12" t="n">
        <f aca="false">IF(select!G16=9999.9999,"ss",select!G16)</f>
        <v>1</v>
      </c>
      <c r="H16" s="12" t="n">
        <f aca="false">IF(select!H16=9999.9999,"ss",select!H16)</f>
        <v>0</v>
      </c>
      <c r="I16" s="12" t="n">
        <f aca="false">IF(select!I16=9999.9999,"ss",select!I16)</f>
        <v>0</v>
      </c>
      <c r="J16" s="12" t="str">
        <f aca="false">IF(select!J16=9999.9999,"ss",select!J16)</f>
        <v>ss</v>
      </c>
      <c r="K16" s="12" t="n">
        <f aca="false">IF(select!K16=9999.9999,"ss",select!K16)</f>
        <v>0</v>
      </c>
      <c r="L16" s="12" t="n">
        <f aca="false">IF(select!L16=9999.9999,"ss",select!L16)</f>
        <v>0</v>
      </c>
      <c r="M16" s="12" t="str">
        <f aca="false">IF(select!M16=9999.9999,"ss",select!M16)</f>
        <v>ss</v>
      </c>
      <c r="N16" s="12" t="str">
        <f aca="false">IF(select!N16=9999.9999,"ss",select!N16)</f>
        <v>ss</v>
      </c>
      <c r="O16" s="12" t="str">
        <f aca="false">IF(select!O16=9999.9999,"ss",select!O16)</f>
        <v>ss</v>
      </c>
      <c r="P16" s="12" t="n">
        <f aca="false">IF(select!P16=9999.9999,"ss",select!P16)</f>
        <v>0</v>
      </c>
      <c r="Q16" s="12" t="n">
        <f aca="false">IF(select!Q16=9999.9999,"ss",select!Q16)</f>
        <v>0</v>
      </c>
    </row>
    <row r="17" customFormat="false" ht="12.75" hidden="false" customHeight="false" outlineLevel="0" collapsed="false">
      <c r="A17" s="8" t="str">
        <f aca="false">+select!A17</f>
        <v>w2_invest</v>
      </c>
      <c r="B17" s="8" t="str">
        <f aca="false">+select!B17</f>
        <v>006C</v>
      </c>
      <c r="C17" s="8" t="str">
        <f aca="false">+select!C17</f>
        <v>Stations  Haute SAVOIE</v>
      </c>
      <c r="D17" s="8" t="str">
        <f aca="false">+select!D17</f>
        <v>2.Collectif</v>
      </c>
      <c r="E17" s="12" t="n">
        <f aca="false">IF(select!E17=9999.9999,"ss",select!E17)</f>
        <v>17</v>
      </c>
      <c r="F17" s="12" t="n">
        <f aca="false">IF(select!F17=9999.9999,"ss",select!F17)</f>
        <v>32</v>
      </c>
      <c r="G17" s="12" t="n">
        <f aca="false">IF(select!G17=9999.9999,"ss",select!G17)</f>
        <v>23</v>
      </c>
      <c r="H17" s="12" t="n">
        <f aca="false">IF(select!H17=9999.9999,"ss",select!H17)</f>
        <v>6</v>
      </c>
      <c r="I17" s="12" t="n">
        <f aca="false">IF(select!I17=9999.9999,"ss",select!I17)</f>
        <v>39</v>
      </c>
      <c r="J17" s="12" t="n">
        <f aca="false">IF(select!J17=9999.9999,"ss",select!J17)</f>
        <v>41</v>
      </c>
      <c r="K17" s="12" t="n">
        <f aca="false">IF(select!K17=9999.9999,"ss",select!K17)</f>
        <v>56</v>
      </c>
      <c r="L17" s="12" t="n">
        <f aca="false">IF(select!L17=9999.9999,"ss",select!L17)</f>
        <v>49</v>
      </c>
      <c r="M17" s="12" t="n">
        <f aca="false">IF(select!M17=9999.9999,"ss",select!M17)</f>
        <v>32</v>
      </c>
      <c r="N17" s="12" t="n">
        <f aca="false">IF(select!N17=9999.9999,"ss",select!N17)</f>
        <v>27</v>
      </c>
      <c r="O17" s="12" t="n">
        <f aca="false">IF(select!O17=9999.9999,"ss",select!O17)</f>
        <v>42</v>
      </c>
      <c r="P17" s="12" t="n">
        <f aca="false">IF(select!P17=9999.9999,"ss",select!P17)</f>
        <v>47</v>
      </c>
      <c r="Q17" s="12" t="n">
        <f aca="false">IF(select!Q17=9999.9999,"ss",select!Q17)</f>
        <v>23</v>
      </c>
    </row>
    <row r="18" customFormat="false" ht="12.75" hidden="false" customHeight="false" outlineLevel="0" collapsed="false">
      <c r="A18" s="24"/>
      <c r="B18" s="24"/>
      <c r="C18" s="24"/>
      <c r="D18" s="24"/>
    </row>
    <row r="19" customFormat="false" ht="12.75" hidden="false" customHeight="false" outlineLevel="0" collapsed="false">
      <c r="A19" s="24"/>
      <c r="B19" s="24"/>
      <c r="C19" s="24"/>
      <c r="D19" s="24"/>
    </row>
    <row r="20" customFormat="false" ht="12.75" hidden="false" customHeight="false" outlineLevel="0" collapsed="false">
      <c r="A20" s="24"/>
      <c r="B20" s="24"/>
      <c r="C20" s="24"/>
      <c r="D20" s="24"/>
    </row>
    <row r="21" customFormat="false" ht="12.75" hidden="false" customHeight="false" outlineLevel="0" collapsed="false">
      <c r="A21" s="24"/>
      <c r="B21" s="24"/>
      <c r="C21" s="24"/>
      <c r="D21" s="24"/>
    </row>
    <row r="22" customFormat="false" ht="12.75" hidden="false" customHeight="false" outlineLevel="0" collapsed="false">
      <c r="A22" s="24"/>
      <c r="B22" s="24"/>
      <c r="C22" s="24"/>
      <c r="D22" s="24"/>
    </row>
    <row r="23" customFormat="false" ht="12.75" hidden="false" customHeight="false" outlineLevel="0" collapsed="false">
      <c r="A23" s="24"/>
      <c r="B23" s="24"/>
      <c r="C23" s="24"/>
      <c r="D23" s="24"/>
    </row>
    <row r="24" customFormat="false" ht="12.75" hidden="false" customHeight="false" outlineLevel="0" collapsed="false">
      <c r="A24" s="24"/>
      <c r="B24" s="24"/>
      <c r="C24" s="24"/>
      <c r="D24" s="24"/>
    </row>
    <row r="25" customFormat="false" ht="12.75" hidden="false" customHeight="false" outlineLevel="0" collapsed="false">
      <c r="A25" s="24"/>
      <c r="B25" s="24"/>
      <c r="C25" s="24"/>
      <c r="D25" s="24"/>
    </row>
    <row r="26" customFormat="false" ht="12.75" hidden="false" customHeight="false" outlineLevel="0" collapsed="false">
      <c r="A26" s="24"/>
      <c r="B26" s="24"/>
      <c r="C26" s="24"/>
      <c r="D26" s="24"/>
    </row>
    <row r="27" customFormat="false" ht="12.75" hidden="false" customHeight="false" outlineLevel="0" collapsed="false">
      <c r="A27" s="24"/>
      <c r="B27" s="24"/>
      <c r="C27" s="24"/>
      <c r="D27" s="24"/>
    </row>
    <row r="28" customFormat="false" ht="12.75" hidden="false" customHeight="false" outlineLevel="0" collapsed="false">
      <c r="A28" s="24"/>
      <c r="B28" s="24"/>
      <c r="C28" s="24"/>
      <c r="D28" s="24"/>
    </row>
    <row r="29" customFormat="false" ht="12.75" hidden="false" customHeight="false" outlineLevel="0" collapsed="false">
      <c r="A29" s="24"/>
      <c r="B29" s="24"/>
      <c r="C29" s="24"/>
      <c r="D29" s="24"/>
    </row>
    <row r="30" customFormat="false" ht="12.75" hidden="false" customHeight="false" outlineLevel="0" collapsed="false">
      <c r="A30" s="24"/>
      <c r="B30" s="24"/>
      <c r="C30" s="24"/>
      <c r="D30" s="24"/>
    </row>
    <row r="31" customFormat="false" ht="12.75" hidden="false" customHeight="false" outlineLevel="0" collapsed="false">
      <c r="A31" s="24"/>
      <c r="B31" s="24"/>
      <c r="C31" s="24"/>
      <c r="D31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4.7"/>
    <col collapsed="false" customWidth="true" hidden="false" outlineLevel="0" max="13" min="2" style="3" width="8.7"/>
  </cols>
  <sheetData>
    <row r="1" customFormat="false" ht="16.5" hidden="false" customHeight="false" outlineLevel="0" collapsed="false">
      <c r="A1" s="28" t="str">
        <f aca="false">+secret!C2</f>
        <v>Stations  Haute SAVOIE</v>
      </c>
      <c r="B1" s="29" t="str">
        <f aca="false">+secret!F1</f>
        <v>12T4</v>
      </c>
      <c r="C1" s="29" t="str">
        <f aca="false">+secret!G1</f>
        <v>13T1</v>
      </c>
      <c r="D1" s="29" t="str">
        <f aca="false">+secret!H1</f>
        <v>13T2</v>
      </c>
      <c r="E1" s="29" t="str">
        <f aca="false">+secret!I1</f>
        <v>13T3</v>
      </c>
      <c r="F1" s="29" t="str">
        <f aca="false">+secret!J1</f>
        <v>13T4</v>
      </c>
      <c r="G1" s="29" t="str">
        <f aca="false">+secret!K1</f>
        <v>14T1</v>
      </c>
      <c r="H1" s="29" t="str">
        <f aca="false">+secret!L1</f>
        <v>14T2</v>
      </c>
      <c r="I1" s="29" t="str">
        <f aca="false">+secret!M1</f>
        <v>14T3</v>
      </c>
      <c r="J1" s="29" t="str">
        <f aca="false">+secret!N1</f>
        <v>14T4</v>
      </c>
      <c r="K1" s="29" t="str">
        <f aca="false">+secret!O1</f>
        <v>15T1</v>
      </c>
      <c r="L1" s="29" t="str">
        <f aca="false">+secret!P1</f>
        <v>15T2</v>
      </c>
      <c r="M1" s="30" t="str">
        <f aca="false">+secret!Q1</f>
        <v>15T3</v>
      </c>
    </row>
    <row r="2" customFormat="false" ht="16.5" hidden="false" customHeight="false" outlineLevel="0" collapsed="false">
      <c r="A2" s="31" t="s">
        <v>86</v>
      </c>
      <c r="B2" s="32"/>
      <c r="C2" s="33"/>
      <c r="D2" s="34"/>
      <c r="E2" s="35"/>
      <c r="F2" s="35"/>
      <c r="G2" s="35"/>
      <c r="H2" s="35"/>
      <c r="I2" s="35"/>
      <c r="J2" s="35"/>
      <c r="K2" s="35"/>
      <c r="L2" s="35"/>
      <c r="M2" s="36"/>
    </row>
    <row r="3" customFormat="false" ht="14.25" hidden="false" customHeight="false" outlineLevel="0" collapsed="false">
      <c r="A3" s="37" t="s">
        <v>87</v>
      </c>
      <c r="B3" s="38" t="n">
        <f aca="false">+secret!F2</f>
        <v>8</v>
      </c>
      <c r="C3" s="39" t="n">
        <f aca="false">+secret!G2</f>
        <v>13</v>
      </c>
      <c r="D3" s="40" t="n">
        <f aca="false">+secret!H2</f>
        <v>0</v>
      </c>
      <c r="E3" s="40" t="n">
        <f aca="false">+secret!I2</f>
        <v>7</v>
      </c>
      <c r="F3" s="40" t="n">
        <f aca="false">+secret!J2</f>
        <v>0</v>
      </c>
      <c r="G3" s="40" t="n">
        <f aca="false">+secret!K2</f>
        <v>8</v>
      </c>
      <c r="H3" s="40" t="n">
        <f aca="false">+secret!L2</f>
        <v>0</v>
      </c>
      <c r="I3" s="40" t="n">
        <f aca="false">+secret!M2</f>
        <v>0</v>
      </c>
      <c r="J3" s="40" t="n">
        <f aca="false">+secret!N2</f>
        <v>0</v>
      </c>
      <c r="K3" s="40" t="n">
        <f aca="false">+secret!O2</f>
        <v>10</v>
      </c>
      <c r="L3" s="40" t="n">
        <f aca="false">+secret!P2</f>
        <v>0</v>
      </c>
      <c r="M3" s="41" t="n">
        <f aca="false">+secret!Q2</f>
        <v>25</v>
      </c>
    </row>
    <row r="4" customFormat="false" ht="16.5" hidden="false" customHeight="false" outlineLevel="0" collapsed="false">
      <c r="A4" s="42" t="s">
        <v>88</v>
      </c>
      <c r="C4" s="43"/>
      <c r="D4" s="40"/>
      <c r="E4" s="40"/>
      <c r="F4" s="40"/>
      <c r="G4" s="40"/>
      <c r="H4" s="40"/>
      <c r="I4" s="40"/>
      <c r="J4" s="40"/>
      <c r="K4" s="40"/>
      <c r="L4" s="40"/>
      <c r="M4" s="41"/>
    </row>
    <row r="5" customFormat="false" ht="14.25" hidden="false" customHeight="false" outlineLevel="0" collapsed="false">
      <c r="A5" s="44" t="s">
        <v>87</v>
      </c>
      <c r="B5" s="45" t="n">
        <f aca="false">+secret!F3</f>
        <v>119</v>
      </c>
      <c r="C5" s="39" t="n">
        <f aca="false">+secret!G3</f>
        <v>131</v>
      </c>
      <c r="D5" s="40" t="n">
        <f aca="false">+secret!H3</f>
        <v>42</v>
      </c>
      <c r="E5" s="40" t="n">
        <f aca="false">+secret!I3</f>
        <v>151</v>
      </c>
      <c r="F5" s="40" t="n">
        <f aca="false">+secret!J3</f>
        <v>134</v>
      </c>
      <c r="G5" s="40" t="n">
        <f aca="false">+secret!K3</f>
        <v>119</v>
      </c>
      <c r="H5" s="40" t="n">
        <f aca="false">+secret!L3</f>
        <v>49</v>
      </c>
      <c r="I5" s="40" t="n">
        <f aca="false">+secret!M3</f>
        <v>166</v>
      </c>
      <c r="J5" s="40" t="n">
        <f aca="false">+secret!N3</f>
        <v>131</v>
      </c>
      <c r="K5" s="40" t="n">
        <f aca="false">+secret!O3</f>
        <v>126</v>
      </c>
      <c r="L5" s="40" t="n">
        <f aca="false">+secret!P3</f>
        <v>142</v>
      </c>
      <c r="M5" s="41" t="n">
        <f aca="false">+secret!Q3</f>
        <v>109</v>
      </c>
    </row>
    <row r="6" customFormat="false" ht="14.25" hidden="false" customHeight="false" outlineLevel="0" collapsed="false">
      <c r="A6" s="44" t="s">
        <v>89</v>
      </c>
      <c r="B6" s="45" t="n">
        <f aca="false">+secret!F5</f>
        <v>91</v>
      </c>
      <c r="C6" s="39" t="n">
        <f aca="false">+secret!G5</f>
        <v>84</v>
      </c>
      <c r="D6" s="40" t="n">
        <f aca="false">+secret!H5</f>
        <v>52</v>
      </c>
      <c r="E6" s="40" t="n">
        <f aca="false">+secret!I5</f>
        <v>86</v>
      </c>
      <c r="F6" s="40" t="n">
        <f aca="false">+secret!J5</f>
        <v>89</v>
      </c>
      <c r="G6" s="40" t="n">
        <f aca="false">+secret!K5</f>
        <v>102</v>
      </c>
      <c r="H6" s="40" t="n">
        <f aca="false">+secret!L5</f>
        <v>94</v>
      </c>
      <c r="I6" s="40" t="n">
        <f aca="false">+secret!M5</f>
        <v>97</v>
      </c>
      <c r="J6" s="40" t="n">
        <f aca="false">+secret!N5</f>
        <v>80</v>
      </c>
      <c r="K6" s="40" t="n">
        <f aca="false">+secret!O5</f>
        <v>118</v>
      </c>
      <c r="L6" s="40" t="n">
        <f aca="false">+secret!P5</f>
        <v>165</v>
      </c>
      <c r="M6" s="41" t="n">
        <f aca="false">+secret!Q5</f>
        <v>109</v>
      </c>
    </row>
    <row r="7" customFormat="false" ht="14.25" hidden="false" customHeight="false" outlineLevel="0" collapsed="false">
      <c r="A7" s="46" t="s">
        <v>90</v>
      </c>
      <c r="B7" s="45" t="n">
        <f aca="false">+secret!F7</f>
        <v>500</v>
      </c>
      <c r="C7" s="39" t="n">
        <f aca="false">+secret!G7</f>
        <v>517</v>
      </c>
      <c r="D7" s="40" t="n">
        <f aca="false">+secret!H7</f>
        <v>508</v>
      </c>
      <c r="E7" s="40" t="n">
        <f aca="false">+secret!I7</f>
        <v>515</v>
      </c>
      <c r="F7" s="40" t="n">
        <f aca="false">+secret!J7</f>
        <v>562</v>
      </c>
      <c r="G7" s="40" t="n">
        <f aca="false">+secret!K7</f>
        <v>588</v>
      </c>
      <c r="H7" s="40" t="n">
        <f aca="false">+secret!L7</f>
        <v>533</v>
      </c>
      <c r="I7" s="40" t="n">
        <f aca="false">+secret!M7</f>
        <v>567</v>
      </c>
      <c r="J7" s="40" t="n">
        <f aca="false">+secret!N7</f>
        <v>618</v>
      </c>
      <c r="K7" s="40" t="n">
        <f aca="false">+secret!O7</f>
        <v>598</v>
      </c>
      <c r="L7" s="40" t="n">
        <f aca="false">+secret!P7</f>
        <v>587</v>
      </c>
      <c r="M7" s="41" t="n">
        <f aca="false">+secret!Q7</f>
        <v>568</v>
      </c>
    </row>
    <row r="8" customFormat="false" ht="14.25" hidden="false" customHeight="false" outlineLevel="0" collapsed="false">
      <c r="A8" s="46" t="s">
        <v>91</v>
      </c>
      <c r="B8" s="45" t="n">
        <f aca="false">+secret!F11</f>
        <v>4579.2</v>
      </c>
      <c r="C8" s="39" t="n">
        <f aca="false">+secret!G11</f>
        <v>5328.9</v>
      </c>
      <c r="D8" s="40" t="n">
        <f aca="false">+secret!H11</f>
        <v>4598.9</v>
      </c>
      <c r="E8" s="47" t="n">
        <f aca="false">+secret!I11</f>
        <v>5317.6</v>
      </c>
      <c r="F8" s="40" t="n">
        <f aca="false">+secret!J11</f>
        <v>5180.4</v>
      </c>
      <c r="G8" s="40" t="n">
        <f aca="false">+secret!K11</f>
        <v>5772.1</v>
      </c>
      <c r="H8" s="40" t="n">
        <f aca="false">+secret!L11</f>
        <v>5499.8</v>
      </c>
      <c r="I8" s="40" t="n">
        <f aca="false">+secret!M11</f>
        <v>4936.3</v>
      </c>
      <c r="J8" s="47" t="n">
        <f aca="false">+secret!N11</f>
        <v>5175.5</v>
      </c>
      <c r="K8" s="47" t="n">
        <f aca="false">+secret!O11</f>
        <v>6182.9</v>
      </c>
      <c r="L8" s="40" t="n">
        <f aca="false">+secret!P11</f>
        <v>5449.1</v>
      </c>
      <c r="M8" s="41" t="n">
        <f aca="false">+secret!Q11</f>
        <v>6055.8</v>
      </c>
    </row>
    <row r="9" customFormat="false" ht="14.25" hidden="false" customHeight="false" outlineLevel="0" collapsed="false">
      <c r="A9" s="48" t="s">
        <v>92</v>
      </c>
      <c r="B9" s="49" t="n">
        <f aca="false">+secret!F9</f>
        <v>20</v>
      </c>
      <c r="C9" s="50" t="n">
        <f aca="false">+secret!G9</f>
        <v>17.7257142857143</v>
      </c>
      <c r="D9" s="51" t="n">
        <f aca="false">+secret!H9</f>
        <v>22.4117647058824</v>
      </c>
      <c r="E9" s="52" t="n">
        <f aca="false">+secret!I9</f>
        <v>22.3913043478261</v>
      </c>
      <c r="F9" s="51" t="n">
        <f aca="false">+secret!J9</f>
        <v>19.2685714285714</v>
      </c>
      <c r="G9" s="51" t="n">
        <f aca="false">+secret!K9</f>
        <v>18.4712041884817</v>
      </c>
      <c r="H9" s="51" t="n">
        <f aca="false">+secret!L9</f>
        <v>16.3163265306122</v>
      </c>
      <c r="I9" s="51" t="n">
        <f aca="false">+secret!M9</f>
        <v>17.8115183246073</v>
      </c>
      <c r="J9" s="52" t="n">
        <f aca="false">+secret!N9</f>
        <v>20.9491525423729</v>
      </c>
      <c r="K9" s="52" t="n">
        <f aca="false">+secret!O9</f>
        <v>18.1212121212121</v>
      </c>
      <c r="L9" s="51" t="n">
        <f aca="false">+secret!P9</f>
        <v>12.4452296819788</v>
      </c>
      <c r="M9" s="53" t="n">
        <f aca="false">+secret!Q9</f>
        <v>12.4379562043796</v>
      </c>
    </row>
    <row r="10" customFormat="false" ht="14.25" hidden="false" customHeight="false" outlineLevel="0" collapsed="false">
      <c r="A10" s="54"/>
      <c r="B10" s="55" t="s">
        <v>93</v>
      </c>
      <c r="C10" s="56"/>
      <c r="D10" s="57"/>
      <c r="E10" s="58"/>
      <c r="F10" s="57"/>
      <c r="G10" s="57"/>
      <c r="H10" s="57"/>
      <c r="I10" s="57"/>
      <c r="J10" s="58"/>
      <c r="K10" s="58"/>
      <c r="L10" s="57"/>
      <c r="M10" s="59" t="s">
        <v>9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5.42"/>
    <col collapsed="false" customWidth="true" hidden="false" outlineLevel="0" max="13" min="2" style="3" width="6.13"/>
  </cols>
  <sheetData>
    <row r="1" customFormat="false" ht="12.75" hidden="false" customHeight="false" outlineLevel="0" collapsed="false">
      <c r="A1" s="60"/>
      <c r="B1" s="60"/>
      <c r="C1" s="60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/>
      <c r="B2" s="62"/>
      <c r="C2" s="62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24.75" hidden="false" customHeight="false" outlineLevel="0" collapsed="false">
      <c r="A3" s="62"/>
      <c r="B3" s="62"/>
      <c r="C3" s="62"/>
      <c r="D3" s="61"/>
      <c r="E3" s="61"/>
      <c r="F3" s="61"/>
      <c r="G3" s="61"/>
      <c r="H3" s="61"/>
      <c r="I3" s="61"/>
      <c r="J3" s="61"/>
      <c r="K3" s="61"/>
      <c r="L3" s="60"/>
      <c r="M3" s="63" t="s">
        <v>95</v>
      </c>
    </row>
    <row r="4" customFormat="false" ht="15" hidden="false" customHeight="false" outlineLevel="0" collapsed="false">
      <c r="A4" s="60"/>
      <c r="B4" s="60"/>
      <c r="C4" s="60"/>
      <c r="D4" s="61"/>
      <c r="E4" s="61"/>
      <c r="F4" s="61"/>
      <c r="G4" s="60"/>
      <c r="H4" s="60"/>
      <c r="I4" s="60"/>
      <c r="J4" s="60"/>
      <c r="K4" s="60"/>
      <c r="L4" s="60"/>
      <c r="M4" s="64" t="s">
        <v>96</v>
      </c>
    </row>
    <row r="5" customFormat="false" ht="13.5" hidden="false" customHeight="false" outlineLevel="0" collapsed="false">
      <c r="A5" s="60"/>
      <c r="B5" s="65"/>
      <c r="C5" s="60"/>
      <c r="D5" s="61"/>
      <c r="E5" s="61"/>
      <c r="F5" s="61"/>
      <c r="G5" s="61"/>
      <c r="H5" s="61"/>
      <c r="I5" s="61"/>
      <c r="J5" s="61"/>
      <c r="K5" s="61"/>
      <c r="L5" s="60"/>
      <c r="M5" s="60"/>
    </row>
    <row r="6" customFormat="false" ht="13.5" hidden="false" customHeight="false" outlineLevel="0" collapsed="false">
      <c r="A6" s="60"/>
      <c r="B6" s="66"/>
      <c r="C6" s="67"/>
      <c r="D6" s="60"/>
      <c r="E6" s="61"/>
      <c r="F6" s="61"/>
      <c r="G6" s="61"/>
      <c r="H6" s="61"/>
      <c r="I6" s="61"/>
      <c r="J6" s="61"/>
      <c r="K6" s="61"/>
      <c r="L6" s="61"/>
      <c r="M6" s="60"/>
    </row>
    <row r="7" customFormat="false" ht="18" hidden="false" customHeight="false" outlineLevel="0" collapsed="false">
      <c r="A7" s="60"/>
      <c r="B7" s="68"/>
      <c r="C7" s="67"/>
      <c r="D7" s="60"/>
      <c r="E7" s="61"/>
      <c r="F7" s="61"/>
      <c r="G7" s="61"/>
      <c r="H7" s="61"/>
      <c r="I7" s="61"/>
      <c r="J7" s="61"/>
      <c r="K7" s="61"/>
      <c r="L7" s="61"/>
      <c r="M7" s="69" t="s">
        <v>97</v>
      </c>
    </row>
    <row r="8" customFormat="false" ht="18" hidden="false" customHeight="false" outlineLevel="0" collapsed="false">
      <c r="A8" s="60"/>
      <c r="B8" s="65"/>
      <c r="C8" s="67"/>
      <c r="D8" s="60"/>
      <c r="E8" s="61"/>
      <c r="F8" s="61"/>
      <c r="G8" s="61"/>
      <c r="H8" s="61"/>
      <c r="I8" s="61"/>
      <c r="J8" s="61"/>
      <c r="K8" s="61"/>
      <c r="L8" s="61"/>
      <c r="M8" s="69" t="s">
        <v>98</v>
      </c>
    </row>
    <row r="9" customFormat="false" ht="12.75" hidden="false" customHeight="false" outlineLevel="0" collapsed="false">
      <c r="A9" s="67"/>
      <c r="B9" s="67"/>
      <c r="C9" s="67"/>
      <c r="D9" s="60"/>
      <c r="E9" s="61"/>
      <c r="F9" s="61"/>
      <c r="G9" s="61"/>
      <c r="H9" s="61"/>
      <c r="I9" s="61"/>
      <c r="J9" s="61"/>
      <c r="K9" s="61"/>
      <c r="L9" s="61"/>
      <c r="M9" s="60"/>
    </row>
    <row r="10" customFormat="false" ht="12.75" hidden="false" customHeight="false" outlineLevel="0" collapsed="false">
      <c r="A10" s="67"/>
      <c r="B10" s="67"/>
      <c r="C10" s="67"/>
      <c r="D10" s="60"/>
      <c r="E10" s="61"/>
      <c r="F10" s="61"/>
      <c r="G10" s="61"/>
      <c r="H10" s="61"/>
      <c r="I10" s="61"/>
      <c r="J10" s="61"/>
      <c r="K10" s="61"/>
      <c r="L10" s="61"/>
      <c r="M10" s="60"/>
      <c r="O10" s="67"/>
      <c r="P10" s="67"/>
      <c r="Q10" s="60"/>
      <c r="R10" s="61"/>
      <c r="S10" s="61"/>
      <c r="T10" s="61"/>
      <c r="U10" s="61"/>
      <c r="V10" s="61"/>
      <c r="W10" s="61"/>
      <c r="X10" s="61"/>
      <c r="Y10" s="61"/>
      <c r="Z10" s="60"/>
    </row>
    <row r="11" customFormat="false" ht="16.5" hidden="false" customHeight="false" outlineLevel="0" collapsed="false">
      <c r="A11" s="28" t="s">
        <v>34</v>
      </c>
      <c r="B11" s="29" t="s">
        <v>99</v>
      </c>
      <c r="C11" s="29" t="s">
        <v>100</v>
      </c>
      <c r="D11" s="29" t="s">
        <v>101</v>
      </c>
      <c r="E11" s="29" t="s">
        <v>102</v>
      </c>
      <c r="F11" s="29" t="s">
        <v>103</v>
      </c>
      <c r="G11" s="29" t="s">
        <v>104</v>
      </c>
      <c r="H11" s="29" t="s">
        <v>105</v>
      </c>
      <c r="I11" s="29" t="s">
        <v>106</v>
      </c>
      <c r="J11" s="29" t="s">
        <v>107</v>
      </c>
      <c r="K11" s="29" t="s">
        <v>108</v>
      </c>
      <c r="L11" s="29" t="s">
        <v>109</v>
      </c>
      <c r="M11" s="30" t="s">
        <v>110</v>
      </c>
    </row>
    <row r="12" customFormat="false" ht="16.5" hidden="false" customHeight="false" outlineLevel="0" collapsed="false">
      <c r="A12" s="31" t="s">
        <v>86</v>
      </c>
      <c r="B12" s="32"/>
      <c r="C12" s="33"/>
      <c r="D12" s="34"/>
      <c r="E12" s="35"/>
      <c r="F12" s="35"/>
      <c r="G12" s="35"/>
      <c r="H12" s="35"/>
      <c r="I12" s="35"/>
      <c r="J12" s="35"/>
      <c r="K12" s="35"/>
      <c r="L12" s="35"/>
      <c r="M12" s="36"/>
    </row>
    <row r="13" customFormat="false" ht="14.25" hidden="false" customHeight="false" outlineLevel="0" collapsed="false">
      <c r="A13" s="37" t="s">
        <v>87</v>
      </c>
      <c r="B13" s="38" t="n">
        <v>18</v>
      </c>
      <c r="C13" s="39" t="n">
        <v>42</v>
      </c>
      <c r="D13" s="40" t="n">
        <v>31</v>
      </c>
      <c r="E13" s="40" t="n">
        <v>24</v>
      </c>
      <c r="F13" s="40" t="n">
        <v>80</v>
      </c>
      <c r="G13" s="40" t="n">
        <v>20</v>
      </c>
      <c r="H13" s="40" t="n">
        <v>23</v>
      </c>
      <c r="I13" s="40" t="n">
        <v>2</v>
      </c>
      <c r="J13" s="40" t="n">
        <v>60</v>
      </c>
      <c r="K13" s="40" t="n">
        <v>37</v>
      </c>
      <c r="L13" s="40" t="n">
        <v>65</v>
      </c>
      <c r="M13" s="41" t="n">
        <v>23</v>
      </c>
    </row>
    <row r="14" customFormat="false" ht="16.5" hidden="false" customHeight="false" outlineLevel="0" collapsed="false">
      <c r="A14" s="42" t="s">
        <v>88</v>
      </c>
      <c r="C14" s="43"/>
      <c r="D14" s="40"/>
      <c r="E14" s="40"/>
      <c r="F14" s="40"/>
      <c r="G14" s="40"/>
      <c r="H14" s="40"/>
      <c r="I14" s="40"/>
      <c r="J14" s="40"/>
      <c r="K14" s="40"/>
      <c r="L14" s="40"/>
      <c r="M14" s="41"/>
    </row>
    <row r="15" customFormat="false" ht="14.25" hidden="false" customHeight="false" outlineLevel="0" collapsed="false">
      <c r="A15" s="44" t="s">
        <v>87</v>
      </c>
      <c r="B15" s="45" t="n">
        <v>861</v>
      </c>
      <c r="C15" s="39" t="n">
        <v>1253</v>
      </c>
      <c r="D15" s="40" t="n">
        <v>1074</v>
      </c>
      <c r="E15" s="40" t="n">
        <v>908</v>
      </c>
      <c r="F15" s="40" t="n">
        <v>1058</v>
      </c>
      <c r="G15" s="40" t="n">
        <v>1644</v>
      </c>
      <c r="H15" s="40" t="n">
        <v>1279</v>
      </c>
      <c r="I15" s="40" t="n">
        <v>942</v>
      </c>
      <c r="J15" s="40" t="n">
        <v>1616</v>
      </c>
      <c r="K15" s="40" t="n">
        <v>1742</v>
      </c>
      <c r="L15" s="40" t="n">
        <v>1071</v>
      </c>
      <c r="M15" s="41" t="n">
        <v>917</v>
      </c>
    </row>
    <row r="16" customFormat="false" ht="14.25" hidden="false" customHeight="false" outlineLevel="0" collapsed="false">
      <c r="A16" s="44" t="s">
        <v>89</v>
      </c>
      <c r="B16" s="45" t="n">
        <v>1405</v>
      </c>
      <c r="C16" s="39" t="n">
        <v>881</v>
      </c>
      <c r="D16" s="40" t="n">
        <v>1041</v>
      </c>
      <c r="E16" s="40" t="n">
        <v>925</v>
      </c>
      <c r="F16" s="40" t="n">
        <v>1071</v>
      </c>
      <c r="G16" s="40" t="n">
        <v>1045</v>
      </c>
      <c r="H16" s="40" t="n">
        <v>1226</v>
      </c>
      <c r="I16" s="40" t="n">
        <v>980</v>
      </c>
      <c r="J16" s="40" t="n">
        <v>1435</v>
      </c>
      <c r="K16" s="40" t="n">
        <v>1419</v>
      </c>
      <c r="L16" s="40" t="n">
        <v>1567</v>
      </c>
      <c r="M16" s="41" t="n">
        <v>1155</v>
      </c>
    </row>
    <row r="17" customFormat="false" ht="14.25" hidden="false" customHeight="false" outlineLevel="0" collapsed="false">
      <c r="A17" s="46" t="s">
        <v>90</v>
      </c>
      <c r="B17" s="45" t="n">
        <v>4471</v>
      </c>
      <c r="C17" s="39" t="n">
        <v>4792</v>
      </c>
      <c r="D17" s="40" t="n">
        <v>4827</v>
      </c>
      <c r="E17" s="40" t="n">
        <v>4701</v>
      </c>
      <c r="F17" s="40" t="n">
        <v>4612</v>
      </c>
      <c r="G17" s="40" t="n">
        <v>5234</v>
      </c>
      <c r="H17" s="40" t="n">
        <v>5169</v>
      </c>
      <c r="I17" s="40" t="n">
        <v>5067</v>
      </c>
      <c r="J17" s="40" t="n">
        <v>4867</v>
      </c>
      <c r="K17" s="40" t="n">
        <v>5118</v>
      </c>
      <c r="L17" s="40" t="n">
        <v>4566</v>
      </c>
      <c r="M17" s="41" t="n">
        <v>4390</v>
      </c>
    </row>
    <row r="18" customFormat="false" ht="14.25" hidden="false" customHeight="false" outlineLevel="0" collapsed="false">
      <c r="A18" s="46" t="s">
        <v>91</v>
      </c>
      <c r="B18" s="45" t="n">
        <v>3795.7</v>
      </c>
      <c r="C18" s="39" t="n">
        <v>3684.2</v>
      </c>
      <c r="D18" s="40" t="n">
        <v>3590.2</v>
      </c>
      <c r="E18" s="47" t="n">
        <v>3725.4</v>
      </c>
      <c r="F18" s="40" t="n">
        <v>3622.4</v>
      </c>
      <c r="G18" s="40" t="n">
        <v>3654.7</v>
      </c>
      <c r="H18" s="40" t="n">
        <v>3533.4</v>
      </c>
      <c r="I18" s="40" t="n">
        <v>3610.9</v>
      </c>
      <c r="J18" s="47" t="n">
        <v>3774</v>
      </c>
      <c r="K18" s="47" t="n">
        <v>3718.2</v>
      </c>
      <c r="L18" s="40" t="n">
        <v>3878.5</v>
      </c>
      <c r="M18" s="41" t="n">
        <v>3807.5</v>
      </c>
    </row>
    <row r="19" customFormat="false" ht="14.25" hidden="false" customHeight="false" outlineLevel="0" collapsed="false">
      <c r="A19" s="48" t="s">
        <v>92</v>
      </c>
      <c r="B19" s="49" t="n">
        <v>10.6833930704898</v>
      </c>
      <c r="C19" s="50" t="n">
        <v>12.5774278215223</v>
      </c>
      <c r="D19" s="51" t="n">
        <v>15.0686784599376</v>
      </c>
      <c r="E19" s="52" t="n">
        <v>14.3468972533062</v>
      </c>
      <c r="F19" s="51" t="n">
        <v>13.8637274549098</v>
      </c>
      <c r="G19" s="51" t="n">
        <v>14.8412098298677</v>
      </c>
      <c r="H19" s="51" t="n">
        <v>13.6565389696169</v>
      </c>
      <c r="I19" s="51" t="n">
        <v>13.7815049864007</v>
      </c>
      <c r="J19" s="52" t="n">
        <v>12.0919254658385</v>
      </c>
      <c r="K19" s="52" t="n">
        <v>10.7596355991591</v>
      </c>
      <c r="L19" s="51" t="n">
        <v>9.1748158070998</v>
      </c>
      <c r="M19" s="53" t="n">
        <v>9.67670830271859</v>
      </c>
    </row>
    <row r="24" customFormat="false" ht="16.5" hidden="false" customHeight="false" outlineLevel="0" collapsed="false">
      <c r="A24" s="28" t="s">
        <v>38</v>
      </c>
      <c r="B24" s="29" t="s">
        <v>99</v>
      </c>
      <c r="C24" s="29" t="s">
        <v>100</v>
      </c>
      <c r="D24" s="29" t="s">
        <v>101</v>
      </c>
      <c r="E24" s="29" t="s">
        <v>102</v>
      </c>
      <c r="F24" s="29" t="s">
        <v>103</v>
      </c>
      <c r="G24" s="29" t="s">
        <v>104</v>
      </c>
      <c r="H24" s="29" t="s">
        <v>105</v>
      </c>
      <c r="I24" s="29" t="s">
        <v>106</v>
      </c>
      <c r="J24" s="29" t="s">
        <v>107</v>
      </c>
      <c r="K24" s="29" t="s">
        <v>108</v>
      </c>
      <c r="L24" s="29" t="s">
        <v>109</v>
      </c>
      <c r="M24" s="30" t="s">
        <v>110</v>
      </c>
    </row>
    <row r="25" customFormat="false" ht="16.5" hidden="false" customHeight="false" outlineLevel="0" collapsed="false">
      <c r="A25" s="31" t="s">
        <v>86</v>
      </c>
      <c r="B25" s="32"/>
      <c r="C25" s="33"/>
      <c r="D25" s="34"/>
      <c r="E25" s="35"/>
      <c r="F25" s="35"/>
      <c r="G25" s="35"/>
      <c r="H25" s="35"/>
      <c r="I25" s="35"/>
      <c r="J25" s="35"/>
      <c r="K25" s="35"/>
      <c r="L25" s="35"/>
      <c r="M25" s="36"/>
    </row>
    <row r="26" customFormat="false" ht="14.25" hidden="false" customHeight="false" outlineLevel="0" collapsed="false">
      <c r="A26" s="37" t="s">
        <v>87</v>
      </c>
      <c r="B26" s="38" t="n">
        <v>1</v>
      </c>
      <c r="C26" s="39" t="n">
        <v>0</v>
      </c>
      <c r="D26" s="40" t="n">
        <v>17</v>
      </c>
      <c r="E26" s="40" t="n">
        <v>0</v>
      </c>
      <c r="F26" s="40" t="n">
        <v>5</v>
      </c>
      <c r="G26" s="40" t="n">
        <v>0</v>
      </c>
      <c r="H26" s="40" t="n">
        <v>2</v>
      </c>
      <c r="I26" s="40" t="n">
        <v>0</v>
      </c>
      <c r="J26" s="40" t="n">
        <v>8</v>
      </c>
      <c r="K26" s="40" t="n">
        <v>0</v>
      </c>
      <c r="L26" s="40" t="n">
        <v>0</v>
      </c>
      <c r="M26" s="41" t="n">
        <v>3</v>
      </c>
    </row>
    <row r="27" customFormat="false" ht="16.5" hidden="false" customHeight="false" outlineLevel="0" collapsed="false">
      <c r="A27" s="42" t="s">
        <v>88</v>
      </c>
      <c r="C27" s="43"/>
      <c r="D27" s="40"/>
      <c r="E27" s="40"/>
      <c r="F27" s="40"/>
      <c r="G27" s="40"/>
      <c r="H27" s="40"/>
      <c r="I27" s="40"/>
      <c r="J27" s="40"/>
      <c r="K27" s="40"/>
      <c r="L27" s="40"/>
      <c r="M27" s="41"/>
    </row>
    <row r="28" customFormat="false" ht="14.25" hidden="false" customHeight="false" outlineLevel="0" collapsed="false">
      <c r="A28" s="44" t="s">
        <v>87</v>
      </c>
      <c r="B28" s="45" t="n">
        <v>217</v>
      </c>
      <c r="C28" s="39" t="n">
        <v>525</v>
      </c>
      <c r="D28" s="40" t="n">
        <v>297</v>
      </c>
      <c r="E28" s="40" t="n">
        <v>232</v>
      </c>
      <c r="F28" s="40" t="n">
        <v>236</v>
      </c>
      <c r="G28" s="40" t="n">
        <v>483</v>
      </c>
      <c r="H28" s="40" t="n">
        <v>364</v>
      </c>
      <c r="I28" s="40" t="n">
        <v>365</v>
      </c>
      <c r="J28" s="40" t="n">
        <v>545</v>
      </c>
      <c r="K28" s="40" t="n">
        <v>887</v>
      </c>
      <c r="L28" s="40" t="n">
        <v>384</v>
      </c>
      <c r="M28" s="41" t="n">
        <v>191</v>
      </c>
    </row>
    <row r="29" customFormat="false" ht="14.25" hidden="false" customHeight="false" outlineLevel="0" collapsed="false">
      <c r="A29" s="44" t="s">
        <v>89</v>
      </c>
      <c r="B29" s="45" t="n">
        <v>491</v>
      </c>
      <c r="C29" s="39" t="n">
        <v>260</v>
      </c>
      <c r="D29" s="40" t="n">
        <v>262</v>
      </c>
      <c r="E29" s="40" t="n">
        <v>325</v>
      </c>
      <c r="F29" s="40" t="n">
        <v>298</v>
      </c>
      <c r="G29" s="40" t="n">
        <v>288</v>
      </c>
      <c r="H29" s="40" t="n">
        <v>329</v>
      </c>
      <c r="I29" s="40" t="n">
        <v>331</v>
      </c>
      <c r="J29" s="40" t="n">
        <v>611</v>
      </c>
      <c r="K29" s="40" t="n">
        <v>575</v>
      </c>
      <c r="L29" s="40" t="n">
        <v>533</v>
      </c>
      <c r="M29" s="41" t="n">
        <v>363</v>
      </c>
    </row>
    <row r="30" customFormat="false" ht="14.25" hidden="false" customHeight="false" outlineLevel="0" collapsed="false">
      <c r="A30" s="46" t="s">
        <v>90</v>
      </c>
      <c r="B30" s="45" t="n">
        <v>1060</v>
      </c>
      <c r="C30" s="39" t="n">
        <v>1348</v>
      </c>
      <c r="D30" s="40" t="n">
        <v>1383</v>
      </c>
      <c r="E30" s="40" t="n">
        <v>1267</v>
      </c>
      <c r="F30" s="40" t="n">
        <v>1209</v>
      </c>
      <c r="G30" s="40" t="n">
        <v>1412</v>
      </c>
      <c r="H30" s="40" t="n">
        <v>1396</v>
      </c>
      <c r="I30" s="40" t="n">
        <v>1472</v>
      </c>
      <c r="J30" s="40" t="n">
        <v>1085</v>
      </c>
      <c r="K30" s="40" t="n">
        <v>1414</v>
      </c>
      <c r="L30" s="40" t="n">
        <v>1289</v>
      </c>
      <c r="M30" s="41" t="n">
        <v>1147</v>
      </c>
    </row>
    <row r="31" customFormat="false" ht="14.25" hidden="false" customHeight="false" outlineLevel="0" collapsed="false">
      <c r="A31" s="46" t="s">
        <v>91</v>
      </c>
      <c r="B31" s="45" t="n">
        <v>4264.4</v>
      </c>
      <c r="C31" s="39" t="n">
        <v>4571.8</v>
      </c>
      <c r="D31" s="40" t="n">
        <v>4378.9</v>
      </c>
      <c r="E31" s="47" t="n">
        <v>4348.2</v>
      </c>
      <c r="F31" s="40" t="n">
        <v>4160.7</v>
      </c>
      <c r="G31" s="40" t="n">
        <v>4495.8</v>
      </c>
      <c r="H31" s="40" t="n">
        <v>4252.7</v>
      </c>
      <c r="I31" s="40" t="n">
        <v>4258.7</v>
      </c>
      <c r="J31" s="47" t="n">
        <v>4145</v>
      </c>
      <c r="K31" s="47" t="n">
        <v>4043.5</v>
      </c>
      <c r="L31" s="40" t="n">
        <v>4450.4</v>
      </c>
      <c r="M31" s="41" t="n">
        <v>4315.6</v>
      </c>
    </row>
    <row r="32" customFormat="false" ht="14.25" hidden="false" customHeight="false" outlineLevel="0" collapsed="false">
      <c r="A32" s="48" t="s">
        <v>92</v>
      </c>
      <c r="B32" s="49" t="n">
        <v>7.44730679156909</v>
      </c>
      <c r="C32" s="50" t="n">
        <v>10.7696404793609</v>
      </c>
      <c r="D32" s="51" t="n">
        <v>15.8965517241379</v>
      </c>
      <c r="E32" s="52" t="n">
        <v>12.9505962521295</v>
      </c>
      <c r="F32" s="51" t="n">
        <v>11.6436597110754</v>
      </c>
      <c r="G32" s="51" t="n">
        <v>14.457337883959</v>
      </c>
      <c r="H32" s="51" t="n">
        <v>13.5753646677472</v>
      </c>
      <c r="I32" s="51" t="n">
        <v>13.3818181818182</v>
      </c>
      <c r="J32" s="52" t="n">
        <v>6.91082802547771</v>
      </c>
      <c r="K32" s="52" t="n">
        <v>7.15345699831366</v>
      </c>
      <c r="L32" s="51" t="n">
        <v>6.98014440433213</v>
      </c>
      <c r="M32" s="53" t="n">
        <v>7.68080357142857</v>
      </c>
    </row>
    <row r="37" customFormat="false" ht="16.5" hidden="false" customHeight="false" outlineLevel="0" collapsed="false">
      <c r="A37" s="28" t="s">
        <v>40</v>
      </c>
      <c r="B37" s="29" t="s">
        <v>99</v>
      </c>
      <c r="C37" s="29" t="s">
        <v>100</v>
      </c>
      <c r="D37" s="29" t="s">
        <v>101</v>
      </c>
      <c r="E37" s="29" t="s">
        <v>102</v>
      </c>
      <c r="F37" s="29" t="s">
        <v>103</v>
      </c>
      <c r="G37" s="29" t="s">
        <v>104</v>
      </c>
      <c r="H37" s="29" t="s">
        <v>105</v>
      </c>
      <c r="I37" s="29" t="s">
        <v>106</v>
      </c>
      <c r="J37" s="29" t="s">
        <v>107</v>
      </c>
      <c r="K37" s="29" t="s">
        <v>108</v>
      </c>
      <c r="L37" s="29" t="s">
        <v>109</v>
      </c>
      <c r="M37" s="30" t="s">
        <v>110</v>
      </c>
    </row>
    <row r="38" customFormat="false" ht="16.5" hidden="false" customHeight="false" outlineLevel="0" collapsed="false">
      <c r="A38" s="31" t="s">
        <v>86</v>
      </c>
      <c r="B38" s="32"/>
      <c r="C38" s="33"/>
      <c r="D38" s="34"/>
      <c r="E38" s="35"/>
      <c r="F38" s="35"/>
      <c r="G38" s="35"/>
      <c r="H38" s="35"/>
      <c r="I38" s="35"/>
      <c r="J38" s="35"/>
      <c r="K38" s="35"/>
      <c r="L38" s="35"/>
      <c r="M38" s="36"/>
    </row>
    <row r="39" customFormat="false" ht="14.25" hidden="false" customHeight="false" outlineLevel="0" collapsed="false">
      <c r="A39" s="37" t="s">
        <v>87</v>
      </c>
      <c r="B39" s="38" t="n">
        <v>0</v>
      </c>
      <c r="C39" s="39" t="n">
        <v>5</v>
      </c>
      <c r="D39" s="40" t="n">
        <v>3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6</v>
      </c>
      <c r="K39" s="40" t="n">
        <v>0</v>
      </c>
      <c r="L39" s="40" t="n">
        <v>0</v>
      </c>
      <c r="M39" s="41" t="n">
        <v>0</v>
      </c>
    </row>
    <row r="40" customFormat="false" ht="16.5" hidden="false" customHeight="false" outlineLevel="0" collapsed="false">
      <c r="A40" s="42" t="s">
        <v>88</v>
      </c>
      <c r="C40" s="43"/>
      <c r="D40" s="40"/>
      <c r="E40" s="40"/>
      <c r="F40" s="40"/>
      <c r="G40" s="40"/>
      <c r="H40" s="40"/>
      <c r="I40" s="40"/>
      <c r="J40" s="40"/>
      <c r="K40" s="40"/>
      <c r="L40" s="40"/>
      <c r="M40" s="41"/>
    </row>
    <row r="41" customFormat="false" ht="14.25" hidden="false" customHeight="false" outlineLevel="0" collapsed="false">
      <c r="A41" s="44" t="s">
        <v>87</v>
      </c>
      <c r="B41" s="45" t="n">
        <v>21</v>
      </c>
      <c r="C41" s="39" t="n">
        <v>25</v>
      </c>
      <c r="D41" s="40" t="n">
        <v>51</v>
      </c>
      <c r="E41" s="40" t="n">
        <v>50</v>
      </c>
      <c r="F41" s="40" t="n">
        <v>35</v>
      </c>
      <c r="G41" s="40" t="n">
        <v>27</v>
      </c>
      <c r="H41" s="40" t="n">
        <v>0</v>
      </c>
      <c r="I41" s="40" t="n">
        <v>5</v>
      </c>
      <c r="J41" s="40" t="n">
        <v>30</v>
      </c>
      <c r="K41" s="40" t="n">
        <v>0</v>
      </c>
      <c r="L41" s="40" t="n">
        <v>18</v>
      </c>
      <c r="M41" s="41" t="n">
        <v>0</v>
      </c>
    </row>
    <row r="42" customFormat="false" ht="14.25" hidden="false" customHeight="false" outlineLevel="0" collapsed="false">
      <c r="A42" s="44" t="s">
        <v>89</v>
      </c>
      <c r="B42" s="45" t="n">
        <v>16</v>
      </c>
      <c r="C42" s="39" t="n">
        <v>21</v>
      </c>
      <c r="D42" s="40" t="n">
        <v>22</v>
      </c>
      <c r="E42" s="40" t="n">
        <v>17</v>
      </c>
      <c r="F42" s="40" t="n">
        <v>22</v>
      </c>
      <c r="G42" s="40" t="n">
        <v>36</v>
      </c>
      <c r="H42" s="40" t="n">
        <v>35</v>
      </c>
      <c r="I42" s="40" t="n">
        <v>22</v>
      </c>
      <c r="J42" s="40" t="n">
        <v>34</v>
      </c>
      <c r="K42" s="40" t="n">
        <v>24</v>
      </c>
      <c r="L42" s="40" t="n">
        <v>26</v>
      </c>
      <c r="M42" s="41" t="n">
        <v>15</v>
      </c>
    </row>
    <row r="43" customFormat="false" ht="14.25" hidden="false" customHeight="false" outlineLevel="0" collapsed="false">
      <c r="A43" s="46" t="s">
        <v>90</v>
      </c>
      <c r="B43" s="45" t="n">
        <v>132</v>
      </c>
      <c r="C43" s="39" t="n">
        <v>137</v>
      </c>
      <c r="D43" s="40" t="n">
        <v>170</v>
      </c>
      <c r="E43" s="40" t="n">
        <v>181</v>
      </c>
      <c r="F43" s="40" t="n">
        <v>196</v>
      </c>
      <c r="G43" s="40" t="n">
        <v>189</v>
      </c>
      <c r="H43" s="40" t="n">
        <v>134</v>
      </c>
      <c r="I43" s="40" t="n">
        <v>113</v>
      </c>
      <c r="J43" s="40" t="n">
        <v>109</v>
      </c>
      <c r="K43" s="40" t="n">
        <v>82</v>
      </c>
      <c r="L43" s="40" t="n">
        <v>74</v>
      </c>
      <c r="M43" s="41" t="n">
        <v>60</v>
      </c>
    </row>
    <row r="44" customFormat="false" ht="14.25" hidden="false" customHeight="false" outlineLevel="0" collapsed="false">
      <c r="A44" s="46" t="s">
        <v>91</v>
      </c>
      <c r="B44" s="45" t="n">
        <v>2726.7</v>
      </c>
      <c r="C44" s="39" t="n">
        <v>2636.2</v>
      </c>
      <c r="D44" s="40" t="n">
        <v>2900.9</v>
      </c>
      <c r="E44" s="47" t="n">
        <v>3171.8</v>
      </c>
      <c r="F44" s="40" t="n">
        <v>2925.9</v>
      </c>
      <c r="G44" s="40" t="n">
        <v>3011.8</v>
      </c>
      <c r="H44" s="40" t="n">
        <v>3020.8</v>
      </c>
      <c r="I44" s="40" t="n">
        <v>2957.6</v>
      </c>
      <c r="J44" s="47" t="n">
        <v>2802.1</v>
      </c>
      <c r="K44" s="47" t="n">
        <v>3061.6</v>
      </c>
      <c r="L44" s="40" t="n">
        <v>2974</v>
      </c>
      <c r="M44" s="41" t="n">
        <v>3723.5</v>
      </c>
    </row>
    <row r="45" customFormat="false" ht="14.25" hidden="false" customHeight="false" outlineLevel="0" collapsed="false">
      <c r="A45" s="48" t="s">
        <v>92</v>
      </c>
      <c r="B45" s="49" t="n">
        <v>24.75</v>
      </c>
      <c r="C45" s="50" t="n">
        <v>22.2162162162162</v>
      </c>
      <c r="D45" s="51" t="n">
        <v>23.7209302325581</v>
      </c>
      <c r="E45" s="52" t="n">
        <v>27.8461538461538</v>
      </c>
      <c r="F45" s="51" t="n">
        <v>30.1538461538462</v>
      </c>
      <c r="G45" s="51" t="n">
        <v>19.551724137931</v>
      </c>
      <c r="H45" s="51" t="n">
        <v>11.3239436619718</v>
      </c>
      <c r="I45" s="51" t="n">
        <v>11.8947368421053</v>
      </c>
      <c r="J45" s="52" t="n">
        <v>11.6785714285714</v>
      </c>
      <c r="K45" s="52" t="n">
        <v>8.48275862068966</v>
      </c>
      <c r="L45" s="51" t="n">
        <v>8.88</v>
      </c>
      <c r="M45" s="53" t="n">
        <v>8.78048780487805</v>
      </c>
    </row>
    <row r="50" customFormat="false" ht="16.5" hidden="false" customHeight="false" outlineLevel="0" collapsed="false">
      <c r="A50" s="28" t="s">
        <v>42</v>
      </c>
      <c r="B50" s="29" t="s">
        <v>99</v>
      </c>
      <c r="C50" s="29" t="s">
        <v>100</v>
      </c>
      <c r="D50" s="29" t="s">
        <v>101</v>
      </c>
      <c r="E50" s="29" t="s">
        <v>102</v>
      </c>
      <c r="F50" s="29" t="s">
        <v>103</v>
      </c>
      <c r="G50" s="29" t="s">
        <v>104</v>
      </c>
      <c r="H50" s="29" t="s">
        <v>105</v>
      </c>
      <c r="I50" s="29" t="s">
        <v>106</v>
      </c>
      <c r="J50" s="29" t="s">
        <v>107</v>
      </c>
      <c r="K50" s="29" t="s">
        <v>108</v>
      </c>
      <c r="L50" s="29" t="s">
        <v>109</v>
      </c>
      <c r="M50" s="30" t="s">
        <v>110</v>
      </c>
    </row>
    <row r="51" customFormat="false" ht="16.5" hidden="false" customHeight="false" outlineLevel="0" collapsed="false">
      <c r="A51" s="31" t="s">
        <v>86</v>
      </c>
      <c r="B51" s="32"/>
      <c r="C51" s="33"/>
      <c r="D51" s="34"/>
      <c r="E51" s="35"/>
      <c r="F51" s="35"/>
      <c r="G51" s="35"/>
      <c r="H51" s="35"/>
      <c r="I51" s="35"/>
      <c r="J51" s="35"/>
      <c r="K51" s="35"/>
      <c r="L51" s="35"/>
      <c r="M51" s="36"/>
    </row>
    <row r="52" customFormat="false" ht="14.25" hidden="false" customHeight="false" outlineLevel="0" collapsed="false">
      <c r="A52" s="37" t="s">
        <v>87</v>
      </c>
      <c r="B52" s="38" t="n">
        <v>11</v>
      </c>
      <c r="C52" s="39" t="n">
        <v>11</v>
      </c>
      <c r="D52" s="40" t="n">
        <v>5</v>
      </c>
      <c r="E52" s="40" t="n">
        <v>5</v>
      </c>
      <c r="F52" s="40" t="n">
        <v>4</v>
      </c>
      <c r="G52" s="40" t="n">
        <v>10</v>
      </c>
      <c r="H52" s="40" t="n">
        <v>0</v>
      </c>
      <c r="I52" s="40" t="n">
        <v>11</v>
      </c>
      <c r="J52" s="40" t="n">
        <v>0</v>
      </c>
      <c r="K52" s="40" t="n">
        <v>0</v>
      </c>
      <c r="L52" s="40" t="n">
        <v>9</v>
      </c>
      <c r="M52" s="41" t="n">
        <v>7</v>
      </c>
    </row>
    <row r="53" customFormat="false" ht="16.5" hidden="false" customHeight="false" outlineLevel="0" collapsed="false">
      <c r="A53" s="42" t="s">
        <v>88</v>
      </c>
      <c r="C53" s="43"/>
      <c r="D53" s="40"/>
      <c r="E53" s="40"/>
      <c r="F53" s="40"/>
      <c r="G53" s="40"/>
      <c r="H53" s="40"/>
      <c r="I53" s="40"/>
      <c r="J53" s="40"/>
      <c r="K53" s="40"/>
      <c r="L53" s="40"/>
      <c r="M53" s="41"/>
    </row>
    <row r="54" customFormat="false" ht="14.25" hidden="false" customHeight="false" outlineLevel="0" collapsed="false">
      <c r="A54" s="44" t="s">
        <v>87</v>
      </c>
      <c r="B54" s="45" t="n">
        <v>267</v>
      </c>
      <c r="C54" s="39" t="n">
        <v>235</v>
      </c>
      <c r="D54" s="40" t="n">
        <v>341</v>
      </c>
      <c r="E54" s="40" t="n">
        <v>254</v>
      </c>
      <c r="F54" s="40" t="n">
        <v>344</v>
      </c>
      <c r="G54" s="40" t="n">
        <v>427</v>
      </c>
      <c r="H54" s="40" t="n">
        <v>347</v>
      </c>
      <c r="I54" s="40" t="n">
        <v>166</v>
      </c>
      <c r="J54" s="40" t="n">
        <v>181</v>
      </c>
      <c r="K54" s="40" t="n">
        <v>161</v>
      </c>
      <c r="L54" s="40" t="n">
        <v>383</v>
      </c>
      <c r="M54" s="41" t="n">
        <v>278</v>
      </c>
    </row>
    <row r="55" customFormat="false" ht="14.25" hidden="false" customHeight="false" outlineLevel="0" collapsed="false">
      <c r="A55" s="44" t="s">
        <v>89</v>
      </c>
      <c r="B55" s="45" t="n">
        <v>183</v>
      </c>
      <c r="C55" s="39" t="n">
        <v>173</v>
      </c>
      <c r="D55" s="40" t="n">
        <v>197</v>
      </c>
      <c r="E55" s="40" t="n">
        <v>189</v>
      </c>
      <c r="F55" s="40" t="n">
        <v>245</v>
      </c>
      <c r="G55" s="40" t="n">
        <v>251</v>
      </c>
      <c r="H55" s="40" t="n">
        <v>206</v>
      </c>
      <c r="I55" s="40" t="n">
        <v>170</v>
      </c>
      <c r="J55" s="40" t="n">
        <v>223</v>
      </c>
      <c r="K55" s="40" t="n">
        <v>267</v>
      </c>
      <c r="L55" s="40" t="n">
        <v>305</v>
      </c>
      <c r="M55" s="41" t="n">
        <v>242</v>
      </c>
    </row>
    <row r="56" customFormat="false" ht="14.25" hidden="false" customHeight="false" outlineLevel="0" collapsed="false">
      <c r="A56" s="46" t="s">
        <v>90</v>
      </c>
      <c r="B56" s="45" t="n">
        <v>833</v>
      </c>
      <c r="C56" s="39" t="n">
        <v>903</v>
      </c>
      <c r="D56" s="40" t="n">
        <v>1092</v>
      </c>
      <c r="E56" s="40" t="n">
        <v>1167</v>
      </c>
      <c r="F56" s="40" t="n">
        <v>1264</v>
      </c>
      <c r="G56" s="40" t="n">
        <v>1437</v>
      </c>
      <c r="H56" s="40" t="n">
        <v>1596</v>
      </c>
      <c r="I56" s="40" t="n">
        <v>1599</v>
      </c>
      <c r="J56" s="40" t="n">
        <v>1529</v>
      </c>
      <c r="K56" s="40" t="n">
        <v>1379</v>
      </c>
      <c r="L56" s="40" t="n">
        <v>1441</v>
      </c>
      <c r="M56" s="41" t="n">
        <v>1440</v>
      </c>
    </row>
    <row r="57" customFormat="false" ht="14.25" hidden="false" customHeight="false" outlineLevel="0" collapsed="false">
      <c r="A57" s="46" t="s">
        <v>91</v>
      </c>
      <c r="B57" s="45" t="n">
        <v>3346.8</v>
      </c>
      <c r="C57" s="39" t="n">
        <v>3190.6</v>
      </c>
      <c r="D57" s="40" t="n">
        <v>3352.8</v>
      </c>
      <c r="E57" s="47" t="n">
        <v>3278.2</v>
      </c>
      <c r="F57" s="40" t="n">
        <v>3412.9</v>
      </c>
      <c r="G57" s="40" t="n">
        <v>3403.2</v>
      </c>
      <c r="H57" s="40" t="n">
        <v>3441</v>
      </c>
      <c r="I57" s="40" t="n">
        <v>3588.1</v>
      </c>
      <c r="J57" s="47" t="n">
        <v>3383.1</v>
      </c>
      <c r="K57" s="47" t="n">
        <v>3389.3</v>
      </c>
      <c r="L57" s="40" t="n">
        <v>3559.1</v>
      </c>
      <c r="M57" s="41" t="n">
        <v>3417.1</v>
      </c>
    </row>
    <row r="58" customFormat="false" ht="14.25" hidden="false" customHeight="false" outlineLevel="0" collapsed="false">
      <c r="A58" s="48" t="s">
        <v>92</v>
      </c>
      <c r="B58" s="49" t="n">
        <v>14.1186440677966</v>
      </c>
      <c r="C58" s="50" t="n">
        <v>15.2191011235955</v>
      </c>
      <c r="D58" s="51" t="n">
        <v>17.7081081081081</v>
      </c>
      <c r="E58" s="52" t="n">
        <v>18.139896373057</v>
      </c>
      <c r="F58" s="51" t="n">
        <v>17.4746543778802</v>
      </c>
      <c r="G58" s="51" t="n">
        <v>17.383064516129</v>
      </c>
      <c r="H58" s="51" t="n">
        <v>20.9540481400438</v>
      </c>
      <c r="I58" s="51" t="n">
        <v>25.5159574468085</v>
      </c>
      <c r="J58" s="52" t="n">
        <v>23.3435114503817</v>
      </c>
      <c r="K58" s="52" t="n">
        <v>16.8857142857143</v>
      </c>
      <c r="L58" s="51" t="n">
        <v>15.1153846153846</v>
      </c>
      <c r="M58" s="53" t="n">
        <v>15.7952468007313</v>
      </c>
    </row>
    <row r="63" customFormat="false" ht="16.5" hidden="false" customHeight="false" outlineLevel="0" collapsed="false">
      <c r="A63" s="28" t="s">
        <v>44</v>
      </c>
      <c r="B63" s="29" t="s">
        <v>99</v>
      </c>
      <c r="C63" s="29" t="s">
        <v>100</v>
      </c>
      <c r="D63" s="29" t="s">
        <v>101</v>
      </c>
      <c r="E63" s="29" t="s">
        <v>102</v>
      </c>
      <c r="F63" s="29" t="s">
        <v>103</v>
      </c>
      <c r="G63" s="29" t="s">
        <v>104</v>
      </c>
      <c r="H63" s="29" t="s">
        <v>105</v>
      </c>
      <c r="I63" s="29" t="s">
        <v>106</v>
      </c>
      <c r="J63" s="29" t="s">
        <v>107</v>
      </c>
      <c r="K63" s="29" t="s">
        <v>108</v>
      </c>
      <c r="L63" s="29" t="s">
        <v>109</v>
      </c>
      <c r="M63" s="30" t="s">
        <v>110</v>
      </c>
    </row>
    <row r="64" customFormat="false" ht="16.5" hidden="false" customHeight="false" outlineLevel="0" collapsed="false">
      <c r="A64" s="31" t="s">
        <v>86</v>
      </c>
      <c r="B64" s="32"/>
      <c r="C64" s="33"/>
      <c r="D64" s="34"/>
      <c r="E64" s="35"/>
      <c r="F64" s="35"/>
      <c r="G64" s="35"/>
      <c r="H64" s="35"/>
      <c r="I64" s="35"/>
      <c r="J64" s="35"/>
      <c r="K64" s="35"/>
      <c r="L64" s="35"/>
      <c r="M64" s="36"/>
    </row>
    <row r="65" customFormat="false" ht="14.25" hidden="false" customHeight="false" outlineLevel="0" collapsed="false">
      <c r="A65" s="37" t="s">
        <v>87</v>
      </c>
      <c r="B65" s="38" t="n">
        <v>9</v>
      </c>
      <c r="C65" s="39" t="n">
        <v>14</v>
      </c>
      <c r="D65" s="40" t="n">
        <v>0</v>
      </c>
      <c r="E65" s="40" t="n">
        <v>0</v>
      </c>
      <c r="F65" s="40" t="n">
        <v>3</v>
      </c>
      <c r="G65" s="40" t="n">
        <v>20</v>
      </c>
      <c r="H65" s="40" t="n">
        <v>5</v>
      </c>
      <c r="I65" s="40" t="n">
        <v>5</v>
      </c>
      <c r="J65" s="40" t="n">
        <v>12</v>
      </c>
      <c r="K65" s="40" t="n">
        <v>0</v>
      </c>
      <c r="L65" s="40" t="n">
        <v>6</v>
      </c>
      <c r="M65" s="41" t="n">
        <v>12</v>
      </c>
    </row>
    <row r="66" customFormat="false" ht="16.5" hidden="false" customHeight="false" outlineLevel="0" collapsed="false">
      <c r="A66" s="42" t="s">
        <v>88</v>
      </c>
      <c r="C66" s="43"/>
      <c r="D66" s="40"/>
      <c r="E66" s="40"/>
      <c r="F66" s="40"/>
      <c r="G66" s="40"/>
      <c r="H66" s="40"/>
      <c r="I66" s="40"/>
      <c r="J66" s="40"/>
      <c r="K66" s="40"/>
      <c r="L66" s="40"/>
      <c r="M66" s="41"/>
    </row>
    <row r="67" customFormat="false" ht="14.25" hidden="false" customHeight="false" outlineLevel="0" collapsed="false">
      <c r="A67" s="44" t="s">
        <v>87</v>
      </c>
      <c r="B67" s="45" t="n">
        <v>99</v>
      </c>
      <c r="C67" s="39" t="n">
        <v>13</v>
      </c>
      <c r="D67" s="40" t="n">
        <v>15</v>
      </c>
      <c r="E67" s="40" t="n">
        <v>41</v>
      </c>
      <c r="F67" s="40" t="n">
        <v>55</v>
      </c>
      <c r="G67" s="40" t="n">
        <v>106</v>
      </c>
      <c r="H67" s="40" t="n">
        <v>56</v>
      </c>
      <c r="I67" s="40" t="n">
        <v>36</v>
      </c>
      <c r="J67" s="40" t="n">
        <v>72</v>
      </c>
      <c r="K67" s="40" t="n">
        <v>93</v>
      </c>
      <c r="L67" s="40" t="n">
        <v>0</v>
      </c>
      <c r="M67" s="41" t="n">
        <v>9</v>
      </c>
    </row>
    <row r="68" customFormat="false" ht="14.25" hidden="false" customHeight="false" outlineLevel="0" collapsed="false">
      <c r="A68" s="44" t="s">
        <v>89</v>
      </c>
      <c r="B68" s="45" t="n">
        <v>37</v>
      </c>
      <c r="C68" s="39" t="n">
        <v>27</v>
      </c>
      <c r="D68" s="40" t="n">
        <v>24</v>
      </c>
      <c r="E68" s="40" t="n">
        <v>18</v>
      </c>
      <c r="F68" s="40" t="n">
        <v>21</v>
      </c>
      <c r="G68" s="40" t="n">
        <v>38</v>
      </c>
      <c r="H68" s="40" t="n">
        <v>23</v>
      </c>
      <c r="I68" s="40" t="n">
        <v>27</v>
      </c>
      <c r="J68" s="40" t="n">
        <v>57</v>
      </c>
      <c r="K68" s="40" t="n">
        <v>45</v>
      </c>
      <c r="L68" s="40" t="n">
        <v>48</v>
      </c>
      <c r="M68" s="41" t="n">
        <v>29</v>
      </c>
    </row>
    <row r="69" customFormat="false" ht="14.25" hidden="false" customHeight="false" outlineLevel="0" collapsed="false">
      <c r="A69" s="46" t="s">
        <v>90</v>
      </c>
      <c r="B69" s="45" t="n">
        <v>154</v>
      </c>
      <c r="C69" s="39" t="n">
        <v>139</v>
      </c>
      <c r="D69" s="40" t="n">
        <v>139</v>
      </c>
      <c r="E69" s="40" t="n">
        <v>163</v>
      </c>
      <c r="F69" s="40" t="n">
        <v>197</v>
      </c>
      <c r="G69" s="40" t="n">
        <v>266</v>
      </c>
      <c r="H69" s="40" t="n">
        <v>302</v>
      </c>
      <c r="I69" s="40" t="n">
        <v>265</v>
      </c>
      <c r="J69" s="40" t="n">
        <v>285</v>
      </c>
      <c r="K69" s="40" t="n">
        <v>335</v>
      </c>
      <c r="L69" s="40" t="n">
        <v>281</v>
      </c>
      <c r="M69" s="41" t="n">
        <v>259</v>
      </c>
    </row>
    <row r="70" customFormat="false" ht="14.25" hidden="false" customHeight="false" outlineLevel="0" collapsed="false">
      <c r="A70" s="46" t="s">
        <v>91</v>
      </c>
      <c r="B70" s="45" t="n">
        <v>3085.2</v>
      </c>
      <c r="C70" s="39" t="n">
        <v>2979.9</v>
      </c>
      <c r="D70" s="40" t="n">
        <v>3126.7</v>
      </c>
      <c r="E70" s="47" t="n">
        <v>3110.1</v>
      </c>
      <c r="F70" s="40" t="n">
        <v>2763.8</v>
      </c>
      <c r="G70" s="40" t="n">
        <v>2959.7</v>
      </c>
      <c r="H70" s="40" t="n">
        <v>2820.3</v>
      </c>
      <c r="I70" s="40" t="n">
        <v>2936.9</v>
      </c>
      <c r="J70" s="47" t="n">
        <v>2891.9</v>
      </c>
      <c r="K70" s="47" t="n">
        <v>2879.5</v>
      </c>
      <c r="L70" s="40" t="n">
        <v>3069.3</v>
      </c>
      <c r="M70" s="41" t="n">
        <v>2856.9</v>
      </c>
    </row>
    <row r="71" customFormat="false" ht="14.25" hidden="false" customHeight="false" outlineLevel="0" collapsed="false">
      <c r="A71" s="48" t="s">
        <v>92</v>
      </c>
      <c r="B71" s="49" t="n">
        <v>16.5</v>
      </c>
      <c r="C71" s="50" t="n">
        <v>13.03125</v>
      </c>
      <c r="D71" s="51" t="n">
        <v>16.3529411764706</v>
      </c>
      <c r="E71" s="52" t="n">
        <v>23.2857142857143</v>
      </c>
      <c r="F71" s="51" t="n">
        <v>30.3076923076923</v>
      </c>
      <c r="G71" s="51" t="n">
        <v>27.0508474576271</v>
      </c>
      <c r="H71" s="51" t="n">
        <v>29.7049180327869</v>
      </c>
      <c r="I71" s="51" t="n">
        <v>31.8</v>
      </c>
      <c r="J71" s="52" t="n">
        <v>20.3571428571429</v>
      </c>
      <c r="K71" s="52" t="n">
        <v>19.7058823529412</v>
      </c>
      <c r="L71" s="51" t="n">
        <v>18.1290322580645</v>
      </c>
      <c r="M71" s="53" t="n">
        <v>20.1818181818182</v>
      </c>
    </row>
    <row r="76" customFormat="false" ht="16.5" hidden="false" customHeight="false" outlineLevel="0" collapsed="false">
      <c r="A76" s="28" t="s">
        <v>46</v>
      </c>
      <c r="B76" s="29" t="s">
        <v>99</v>
      </c>
      <c r="C76" s="29" t="s">
        <v>100</v>
      </c>
      <c r="D76" s="29" t="s">
        <v>101</v>
      </c>
      <c r="E76" s="29" t="s">
        <v>102</v>
      </c>
      <c r="F76" s="29" t="s">
        <v>103</v>
      </c>
      <c r="G76" s="29" t="s">
        <v>104</v>
      </c>
      <c r="H76" s="29" t="s">
        <v>105</v>
      </c>
      <c r="I76" s="29" t="s">
        <v>106</v>
      </c>
      <c r="J76" s="29" t="s">
        <v>107</v>
      </c>
      <c r="K76" s="29" t="s">
        <v>108</v>
      </c>
      <c r="L76" s="29" t="s">
        <v>109</v>
      </c>
      <c r="M76" s="30" t="s">
        <v>110</v>
      </c>
    </row>
    <row r="77" customFormat="false" ht="16.5" hidden="false" customHeight="false" outlineLevel="0" collapsed="false">
      <c r="A77" s="31" t="s">
        <v>86</v>
      </c>
      <c r="B77" s="32"/>
      <c r="C77" s="33"/>
      <c r="D77" s="34"/>
      <c r="E77" s="35"/>
      <c r="F77" s="35"/>
      <c r="G77" s="35"/>
      <c r="H77" s="35"/>
      <c r="I77" s="35"/>
      <c r="J77" s="35"/>
      <c r="K77" s="35"/>
      <c r="L77" s="35"/>
      <c r="M77" s="36"/>
    </row>
    <row r="78" customFormat="false" ht="14.25" hidden="false" customHeight="false" outlineLevel="0" collapsed="false">
      <c r="A78" s="37" t="s">
        <v>87</v>
      </c>
      <c r="B78" s="38" t="n">
        <v>4</v>
      </c>
      <c r="C78" s="39" t="n">
        <v>18</v>
      </c>
      <c r="D78" s="40" t="n">
        <v>0</v>
      </c>
      <c r="E78" s="40" t="n">
        <v>28</v>
      </c>
      <c r="F78" s="40" t="n">
        <v>30</v>
      </c>
      <c r="G78" s="40" t="n">
        <v>10</v>
      </c>
      <c r="H78" s="40" t="n">
        <v>0</v>
      </c>
      <c r="I78" s="40" t="n">
        <v>8</v>
      </c>
      <c r="J78" s="40" t="n">
        <v>23</v>
      </c>
      <c r="K78" s="40" t="n">
        <v>49</v>
      </c>
      <c r="L78" s="40" t="n">
        <v>7</v>
      </c>
      <c r="M78" s="41" t="n">
        <v>47</v>
      </c>
    </row>
    <row r="79" customFormat="false" ht="16.5" hidden="false" customHeight="false" outlineLevel="0" collapsed="false">
      <c r="A79" s="42" t="s">
        <v>88</v>
      </c>
      <c r="C79" s="43"/>
      <c r="D79" s="40"/>
      <c r="E79" s="40"/>
      <c r="F79" s="40"/>
      <c r="G79" s="40"/>
      <c r="H79" s="40"/>
      <c r="I79" s="40"/>
      <c r="J79" s="40"/>
      <c r="K79" s="40"/>
      <c r="L79" s="40"/>
      <c r="M79" s="41"/>
    </row>
    <row r="80" customFormat="false" ht="14.25" hidden="false" customHeight="false" outlineLevel="0" collapsed="false">
      <c r="A80" s="44" t="s">
        <v>87</v>
      </c>
      <c r="B80" s="45" t="n">
        <v>22</v>
      </c>
      <c r="C80" s="39" t="n">
        <v>92</v>
      </c>
      <c r="D80" s="40" t="n">
        <v>65</v>
      </c>
      <c r="E80" s="40" t="n">
        <v>107</v>
      </c>
      <c r="F80" s="40" t="n">
        <v>14</v>
      </c>
      <c r="G80" s="40" t="n">
        <v>26</v>
      </c>
      <c r="H80" s="40" t="n">
        <v>164</v>
      </c>
      <c r="I80" s="40" t="n">
        <v>76</v>
      </c>
      <c r="J80" s="40" t="n">
        <v>44</v>
      </c>
      <c r="K80" s="40" t="n">
        <v>42</v>
      </c>
      <c r="L80" s="40" t="n">
        <v>164</v>
      </c>
      <c r="M80" s="41" t="n">
        <v>30</v>
      </c>
    </row>
    <row r="81" customFormat="false" ht="14.25" hidden="false" customHeight="false" outlineLevel="0" collapsed="false">
      <c r="A81" s="44" t="s">
        <v>89</v>
      </c>
      <c r="B81" s="45" t="n">
        <v>37</v>
      </c>
      <c r="C81" s="39" t="n">
        <v>32</v>
      </c>
      <c r="D81" s="40" t="n">
        <v>57</v>
      </c>
      <c r="E81" s="40" t="n">
        <v>27</v>
      </c>
      <c r="F81" s="40" t="n">
        <v>31</v>
      </c>
      <c r="G81" s="40" t="n">
        <v>42</v>
      </c>
      <c r="H81" s="40" t="n">
        <v>79</v>
      </c>
      <c r="I81" s="40" t="n">
        <v>108</v>
      </c>
      <c r="J81" s="40" t="n">
        <v>58</v>
      </c>
      <c r="K81" s="40" t="n">
        <v>44</v>
      </c>
      <c r="L81" s="40" t="n">
        <v>73</v>
      </c>
      <c r="M81" s="41" t="n">
        <v>64</v>
      </c>
    </row>
    <row r="82" customFormat="false" ht="14.25" hidden="false" customHeight="false" outlineLevel="0" collapsed="false">
      <c r="A82" s="46" t="s">
        <v>90</v>
      </c>
      <c r="B82" s="45" t="n">
        <v>120</v>
      </c>
      <c r="C82" s="39" t="n">
        <v>174</v>
      </c>
      <c r="D82" s="40" t="n">
        <v>154</v>
      </c>
      <c r="E82" s="40" t="n">
        <v>239</v>
      </c>
      <c r="F82" s="40" t="n">
        <v>223</v>
      </c>
      <c r="G82" s="40" t="n">
        <v>207</v>
      </c>
      <c r="H82" s="40" t="n">
        <v>293</v>
      </c>
      <c r="I82" s="40" t="n">
        <v>225</v>
      </c>
      <c r="J82" s="40" t="n">
        <v>187</v>
      </c>
      <c r="K82" s="40" t="n">
        <v>174</v>
      </c>
      <c r="L82" s="40" t="n">
        <v>271</v>
      </c>
      <c r="M82" s="41" t="n">
        <v>227</v>
      </c>
    </row>
    <row r="83" customFormat="false" ht="14.25" hidden="false" customHeight="false" outlineLevel="0" collapsed="false">
      <c r="A83" s="46" t="s">
        <v>91</v>
      </c>
      <c r="B83" s="45" t="n">
        <v>2999.4</v>
      </c>
      <c r="C83" s="39" t="n">
        <v>2941.3</v>
      </c>
      <c r="D83" s="40" t="n">
        <v>2549.6</v>
      </c>
      <c r="E83" s="47" t="n">
        <v>2548.3</v>
      </c>
      <c r="F83" s="40" t="n">
        <v>2734.2</v>
      </c>
      <c r="G83" s="40" t="n">
        <v>2793</v>
      </c>
      <c r="H83" s="40" t="n">
        <v>3171</v>
      </c>
      <c r="I83" s="40" t="n">
        <v>3343.9</v>
      </c>
      <c r="J83" s="47" t="n">
        <v>3064.6</v>
      </c>
      <c r="K83" s="47" t="n">
        <v>2659.3</v>
      </c>
      <c r="L83" s="40" t="n">
        <v>3519.9</v>
      </c>
      <c r="M83" s="41" t="n">
        <v>4235.6</v>
      </c>
    </row>
    <row r="84" customFormat="false" ht="14.25" hidden="false" customHeight="false" outlineLevel="0" collapsed="false">
      <c r="A84" s="48" t="s">
        <v>92</v>
      </c>
      <c r="B84" s="49" t="n">
        <v>9.72972972972973</v>
      </c>
      <c r="C84" s="50" t="n">
        <v>15.1304347826087</v>
      </c>
      <c r="D84" s="51" t="n">
        <v>10.3820224719101</v>
      </c>
      <c r="E84" s="52" t="n">
        <v>17.0714285714286</v>
      </c>
      <c r="F84" s="51" t="n">
        <v>23.0689655172414</v>
      </c>
      <c r="G84" s="51" t="n">
        <v>17.013698630137</v>
      </c>
      <c r="H84" s="51" t="n">
        <v>14.5289256198347</v>
      </c>
      <c r="I84" s="51" t="n">
        <v>7.2192513368984</v>
      </c>
      <c r="J84" s="52" t="n">
        <v>6.75903614457831</v>
      </c>
      <c r="K84" s="52" t="n">
        <v>10.2352941176471</v>
      </c>
      <c r="L84" s="51" t="n">
        <v>13.8974358974359</v>
      </c>
      <c r="M84" s="53" t="n">
        <v>9.94160583941606</v>
      </c>
    </row>
    <row r="89" customFormat="false" ht="16.5" hidden="false" customHeight="false" outlineLevel="0" collapsed="false">
      <c r="A89" s="28" t="s">
        <v>48</v>
      </c>
      <c r="B89" s="29" t="s">
        <v>99</v>
      </c>
      <c r="C89" s="29" t="s">
        <v>100</v>
      </c>
      <c r="D89" s="29" t="s">
        <v>101</v>
      </c>
      <c r="E89" s="29" t="s">
        <v>102</v>
      </c>
      <c r="F89" s="29" t="s">
        <v>103</v>
      </c>
      <c r="G89" s="29" t="s">
        <v>104</v>
      </c>
      <c r="H89" s="29" t="s">
        <v>105</v>
      </c>
      <c r="I89" s="29" t="s">
        <v>106</v>
      </c>
      <c r="J89" s="29" t="s">
        <v>107</v>
      </c>
      <c r="K89" s="29" t="s">
        <v>108</v>
      </c>
      <c r="L89" s="29" t="s">
        <v>109</v>
      </c>
      <c r="M89" s="30" t="s">
        <v>110</v>
      </c>
    </row>
    <row r="90" customFormat="false" ht="16.5" hidden="false" customHeight="false" outlineLevel="0" collapsed="false">
      <c r="A90" s="31" t="s">
        <v>86</v>
      </c>
      <c r="B90" s="32"/>
      <c r="C90" s="33"/>
      <c r="D90" s="34"/>
      <c r="E90" s="35"/>
      <c r="F90" s="35"/>
      <c r="G90" s="35"/>
      <c r="H90" s="35"/>
      <c r="I90" s="35"/>
      <c r="J90" s="35"/>
      <c r="K90" s="35"/>
      <c r="L90" s="35"/>
      <c r="M90" s="36"/>
    </row>
    <row r="91" customFormat="false" ht="14.25" hidden="false" customHeight="false" outlineLevel="0" collapsed="false">
      <c r="A91" s="37" t="s">
        <v>87</v>
      </c>
      <c r="B91" s="38" t="n">
        <v>15</v>
      </c>
      <c r="C91" s="39" t="n">
        <v>6</v>
      </c>
      <c r="D91" s="40" t="n">
        <v>0</v>
      </c>
      <c r="E91" s="40" t="n">
        <v>6</v>
      </c>
      <c r="F91" s="40" t="n">
        <v>17</v>
      </c>
      <c r="G91" s="40" t="n">
        <v>5</v>
      </c>
      <c r="H91" s="40" t="n">
        <v>18</v>
      </c>
      <c r="I91" s="40" t="n">
        <v>35</v>
      </c>
      <c r="J91" s="40" t="n">
        <v>5</v>
      </c>
      <c r="K91" s="40" t="n">
        <v>26</v>
      </c>
      <c r="L91" s="40" t="n">
        <v>0</v>
      </c>
      <c r="M91" s="41" t="n">
        <v>0</v>
      </c>
    </row>
    <row r="92" customFormat="false" ht="16.5" hidden="false" customHeight="false" outlineLevel="0" collapsed="false">
      <c r="A92" s="42" t="s">
        <v>88</v>
      </c>
      <c r="C92" s="43"/>
      <c r="D92" s="40"/>
      <c r="E92" s="40"/>
      <c r="F92" s="40"/>
      <c r="G92" s="40"/>
      <c r="H92" s="40"/>
      <c r="I92" s="40"/>
      <c r="J92" s="40"/>
      <c r="K92" s="40"/>
      <c r="L92" s="40"/>
      <c r="M92" s="41"/>
    </row>
    <row r="93" customFormat="false" ht="14.25" hidden="false" customHeight="false" outlineLevel="0" collapsed="false">
      <c r="A93" s="44" t="s">
        <v>87</v>
      </c>
      <c r="B93" s="45" t="n">
        <v>55</v>
      </c>
      <c r="C93" s="39" t="n">
        <v>94</v>
      </c>
      <c r="D93" s="40" t="n">
        <v>127</v>
      </c>
      <c r="E93" s="40" t="n">
        <v>54</v>
      </c>
      <c r="F93" s="40" t="n">
        <v>80</v>
      </c>
      <c r="G93" s="40" t="n">
        <v>117</v>
      </c>
      <c r="H93" s="40" t="n">
        <v>53</v>
      </c>
      <c r="I93" s="40" t="n">
        <v>51</v>
      </c>
      <c r="J93" s="40" t="n">
        <v>73</v>
      </c>
      <c r="K93" s="40" t="n">
        <v>55</v>
      </c>
      <c r="L93" s="40" t="n">
        <v>62</v>
      </c>
      <c r="M93" s="41" t="n">
        <v>49</v>
      </c>
    </row>
    <row r="94" customFormat="false" ht="14.25" hidden="false" customHeight="false" outlineLevel="0" collapsed="false">
      <c r="A94" s="44" t="s">
        <v>89</v>
      </c>
      <c r="B94" s="45" t="n">
        <v>77</v>
      </c>
      <c r="C94" s="39" t="n">
        <v>59</v>
      </c>
      <c r="D94" s="40" t="n">
        <v>59</v>
      </c>
      <c r="E94" s="40" t="n">
        <v>45</v>
      </c>
      <c r="F94" s="40" t="n">
        <v>72</v>
      </c>
      <c r="G94" s="40" t="n">
        <v>85</v>
      </c>
      <c r="H94" s="40" t="n">
        <v>57</v>
      </c>
      <c r="I94" s="40" t="n">
        <v>87</v>
      </c>
      <c r="J94" s="40" t="n">
        <v>50</v>
      </c>
      <c r="K94" s="40" t="n">
        <v>79</v>
      </c>
      <c r="L94" s="40" t="n">
        <v>52</v>
      </c>
      <c r="M94" s="41" t="n">
        <v>66</v>
      </c>
    </row>
    <row r="95" customFormat="false" ht="14.25" hidden="false" customHeight="false" outlineLevel="0" collapsed="false">
      <c r="A95" s="46" t="s">
        <v>90</v>
      </c>
      <c r="B95" s="45" t="n">
        <v>535</v>
      </c>
      <c r="C95" s="39" t="n">
        <v>558</v>
      </c>
      <c r="D95" s="40" t="n">
        <v>583</v>
      </c>
      <c r="E95" s="40" t="n">
        <v>597</v>
      </c>
      <c r="F95" s="40" t="n">
        <v>601</v>
      </c>
      <c r="G95" s="40" t="n">
        <v>605</v>
      </c>
      <c r="H95" s="40" t="n">
        <v>576</v>
      </c>
      <c r="I95" s="40" t="n">
        <v>529</v>
      </c>
      <c r="J95" s="40" t="n">
        <v>555</v>
      </c>
      <c r="K95" s="40" t="n">
        <v>525</v>
      </c>
      <c r="L95" s="40" t="n">
        <v>525</v>
      </c>
      <c r="M95" s="41" t="n">
        <v>480</v>
      </c>
    </row>
    <row r="96" customFormat="false" ht="14.25" hidden="false" customHeight="false" outlineLevel="0" collapsed="false">
      <c r="A96" s="46" t="s">
        <v>91</v>
      </c>
      <c r="B96" s="45" t="n">
        <v>2645.7</v>
      </c>
      <c r="C96" s="39" t="n">
        <v>2866.2</v>
      </c>
      <c r="D96" s="40" t="n">
        <v>2671.7</v>
      </c>
      <c r="E96" s="47" t="n">
        <v>2807.9</v>
      </c>
      <c r="F96" s="40" t="n">
        <v>2764.5</v>
      </c>
      <c r="G96" s="40" t="n">
        <v>2528.8</v>
      </c>
      <c r="H96" s="40" t="n">
        <v>2658.3</v>
      </c>
      <c r="I96" s="40" t="n">
        <v>2551.2</v>
      </c>
      <c r="J96" s="47" t="n">
        <v>2537.5</v>
      </c>
      <c r="K96" s="47" t="n">
        <v>2779.4</v>
      </c>
      <c r="L96" s="40" t="n">
        <v>2654</v>
      </c>
      <c r="M96" s="41" t="n">
        <v>2644.1</v>
      </c>
    </row>
    <row r="97" customFormat="false" ht="14.25" hidden="false" customHeight="false" outlineLevel="0" collapsed="false">
      <c r="A97" s="48" t="s">
        <v>92</v>
      </c>
      <c r="B97" s="49" t="n">
        <v>21.5436241610738</v>
      </c>
      <c r="C97" s="50" t="n">
        <v>24.6176470588235</v>
      </c>
      <c r="D97" s="51" t="n">
        <v>29.6440677966102</v>
      </c>
      <c r="E97" s="52" t="n">
        <v>34.4423076923077</v>
      </c>
      <c r="F97" s="51" t="n">
        <v>30.8205128205128</v>
      </c>
      <c r="G97" s="51" t="n">
        <v>23.1210191082803</v>
      </c>
      <c r="H97" s="51" t="n">
        <v>24.3380281690141</v>
      </c>
      <c r="I97" s="51" t="n">
        <v>22.0416666666667</v>
      </c>
      <c r="J97" s="52" t="n">
        <v>24.3065693430657</v>
      </c>
      <c r="K97" s="52" t="n">
        <v>24.4186046511628</v>
      </c>
      <c r="L97" s="51" t="n">
        <v>24.0458015267176</v>
      </c>
      <c r="M97" s="53" t="n">
        <v>24.4067796610169</v>
      </c>
    </row>
    <row r="102" customFormat="false" ht="16.5" hidden="false" customHeight="false" outlineLevel="0" collapsed="false">
      <c r="A102" s="28" t="s">
        <v>50</v>
      </c>
      <c r="B102" s="29" t="s">
        <v>99</v>
      </c>
      <c r="C102" s="29" t="s">
        <v>100</v>
      </c>
      <c r="D102" s="29" t="s">
        <v>101</v>
      </c>
      <c r="E102" s="29" t="s">
        <v>102</v>
      </c>
      <c r="F102" s="29" t="s">
        <v>103</v>
      </c>
      <c r="G102" s="29" t="s">
        <v>104</v>
      </c>
      <c r="H102" s="29" t="s">
        <v>105</v>
      </c>
      <c r="I102" s="29" t="s">
        <v>106</v>
      </c>
      <c r="J102" s="29" t="s">
        <v>107</v>
      </c>
      <c r="K102" s="29" t="s">
        <v>108</v>
      </c>
      <c r="L102" s="29" t="s">
        <v>109</v>
      </c>
      <c r="M102" s="30" t="s">
        <v>110</v>
      </c>
    </row>
    <row r="103" customFormat="false" ht="16.5" hidden="false" customHeight="false" outlineLevel="0" collapsed="false">
      <c r="A103" s="31" t="s">
        <v>86</v>
      </c>
      <c r="B103" s="32"/>
      <c r="C103" s="33"/>
      <c r="D103" s="34"/>
      <c r="E103" s="35"/>
      <c r="F103" s="35"/>
      <c r="G103" s="35"/>
      <c r="H103" s="35"/>
      <c r="I103" s="35"/>
      <c r="J103" s="35"/>
      <c r="K103" s="35"/>
      <c r="L103" s="35"/>
      <c r="M103" s="36"/>
    </row>
    <row r="104" customFormat="false" ht="14.25" hidden="false" customHeight="false" outlineLevel="0" collapsed="false">
      <c r="A104" s="37" t="s">
        <v>87</v>
      </c>
      <c r="B104" s="38" t="n">
        <v>7</v>
      </c>
      <c r="C104" s="39" t="n">
        <v>36</v>
      </c>
      <c r="D104" s="40" t="n">
        <v>25</v>
      </c>
      <c r="E104" s="40" t="n">
        <v>13</v>
      </c>
      <c r="F104" s="40" t="n">
        <v>8</v>
      </c>
      <c r="G104" s="40" t="n">
        <v>29</v>
      </c>
      <c r="H104" s="40" t="n">
        <v>0</v>
      </c>
      <c r="I104" s="40" t="n">
        <v>6</v>
      </c>
      <c r="J104" s="40" t="n">
        <v>19</v>
      </c>
      <c r="K104" s="40" t="n">
        <v>14</v>
      </c>
      <c r="L104" s="40" t="n">
        <v>79</v>
      </c>
      <c r="M104" s="41" t="n">
        <v>0</v>
      </c>
    </row>
    <row r="105" customFormat="false" ht="16.5" hidden="false" customHeight="false" outlineLevel="0" collapsed="false">
      <c r="A105" s="42" t="s">
        <v>88</v>
      </c>
      <c r="C105" s="43"/>
      <c r="D105" s="40"/>
      <c r="E105" s="40"/>
      <c r="F105" s="40"/>
      <c r="G105" s="40"/>
      <c r="H105" s="40"/>
      <c r="I105" s="40"/>
      <c r="J105" s="40"/>
      <c r="K105" s="40"/>
      <c r="L105" s="40"/>
      <c r="M105" s="41"/>
    </row>
    <row r="106" customFormat="false" ht="14.25" hidden="false" customHeight="false" outlineLevel="0" collapsed="false">
      <c r="A106" s="44" t="s">
        <v>87</v>
      </c>
      <c r="B106" s="45" t="n">
        <v>164</v>
      </c>
      <c r="C106" s="39" t="n">
        <v>250</v>
      </c>
      <c r="D106" s="40" t="n">
        <v>349</v>
      </c>
      <c r="E106" s="40" t="n">
        <v>135</v>
      </c>
      <c r="F106" s="40" t="n">
        <v>122</v>
      </c>
      <c r="G106" s="40" t="n">
        <v>39</v>
      </c>
      <c r="H106" s="40" t="n">
        <v>156</v>
      </c>
      <c r="I106" s="40" t="n">
        <v>76</v>
      </c>
      <c r="J106" s="40" t="n">
        <v>224</v>
      </c>
      <c r="K106" s="40" t="n">
        <v>48</v>
      </c>
      <c r="L106" s="40" t="n">
        <v>223</v>
      </c>
      <c r="M106" s="41" t="n">
        <v>198</v>
      </c>
    </row>
    <row r="107" customFormat="false" ht="14.25" hidden="false" customHeight="false" outlineLevel="0" collapsed="false">
      <c r="A107" s="44" t="s">
        <v>89</v>
      </c>
      <c r="B107" s="45" t="n">
        <v>160</v>
      </c>
      <c r="C107" s="39" t="n">
        <v>183</v>
      </c>
      <c r="D107" s="40" t="n">
        <v>192</v>
      </c>
      <c r="E107" s="40" t="n">
        <v>147</v>
      </c>
      <c r="F107" s="40" t="n">
        <v>161</v>
      </c>
      <c r="G107" s="40" t="n">
        <v>141</v>
      </c>
      <c r="H107" s="40" t="n">
        <v>168</v>
      </c>
      <c r="I107" s="40" t="n">
        <v>141</v>
      </c>
      <c r="J107" s="40" t="n">
        <v>167</v>
      </c>
      <c r="K107" s="40" t="n">
        <v>142</v>
      </c>
      <c r="L107" s="40" t="n">
        <v>169</v>
      </c>
      <c r="M107" s="41" t="n">
        <v>120</v>
      </c>
    </row>
    <row r="108" customFormat="false" ht="14.25" hidden="false" customHeight="false" outlineLevel="0" collapsed="false">
      <c r="A108" s="46" t="s">
        <v>90</v>
      </c>
      <c r="B108" s="45" t="n">
        <v>581</v>
      </c>
      <c r="C108" s="39" t="n">
        <v>669</v>
      </c>
      <c r="D108" s="40" t="n">
        <v>837</v>
      </c>
      <c r="E108" s="40" t="n">
        <v>833</v>
      </c>
      <c r="F108" s="40" t="n">
        <v>801</v>
      </c>
      <c r="G108" s="40" t="n">
        <v>679</v>
      </c>
      <c r="H108" s="40" t="n">
        <v>667</v>
      </c>
      <c r="I108" s="40" t="n">
        <v>612</v>
      </c>
      <c r="J108" s="40" t="n">
        <v>682</v>
      </c>
      <c r="K108" s="40" t="n">
        <v>556</v>
      </c>
      <c r="L108" s="40" t="n">
        <v>600</v>
      </c>
      <c r="M108" s="41" t="n">
        <v>656</v>
      </c>
    </row>
    <row r="109" customFormat="false" ht="14.25" hidden="false" customHeight="false" outlineLevel="0" collapsed="false">
      <c r="A109" s="46" t="s">
        <v>91</v>
      </c>
      <c r="B109" s="45" t="n">
        <v>3378.4</v>
      </c>
      <c r="C109" s="39" t="n">
        <v>3431.6</v>
      </c>
      <c r="D109" s="40" t="n">
        <v>3382.4</v>
      </c>
      <c r="E109" s="47" t="n">
        <v>3571.8</v>
      </c>
      <c r="F109" s="40" t="n">
        <v>3474.3</v>
      </c>
      <c r="G109" s="40" t="n">
        <v>3458.4</v>
      </c>
      <c r="H109" s="40" t="n">
        <v>3417.6</v>
      </c>
      <c r="I109" s="40" t="n">
        <v>3514.9</v>
      </c>
      <c r="J109" s="47" t="n">
        <v>3466.8</v>
      </c>
      <c r="K109" s="47" t="n">
        <v>3394</v>
      </c>
      <c r="L109" s="40" t="n">
        <v>3361.8</v>
      </c>
      <c r="M109" s="41" t="n">
        <v>3493.6</v>
      </c>
    </row>
    <row r="110" customFormat="false" ht="14.25" hidden="false" customHeight="false" outlineLevel="0" collapsed="false">
      <c r="A110" s="48" t="s">
        <v>92</v>
      </c>
      <c r="B110" s="49" t="n">
        <v>8.33971291866029</v>
      </c>
      <c r="C110" s="50" t="n">
        <v>11.7026239067055</v>
      </c>
      <c r="D110" s="51" t="n">
        <v>13.392</v>
      </c>
      <c r="E110" s="52" t="n">
        <v>14.7433628318584</v>
      </c>
      <c r="F110" s="51" t="n">
        <v>15.6038961038961</v>
      </c>
      <c r="G110" s="51" t="n">
        <v>13.4900662251656</v>
      </c>
      <c r="H110" s="51" t="n">
        <v>12.9514563106796</v>
      </c>
      <c r="I110" s="51" t="n">
        <v>11.8834951456311</v>
      </c>
      <c r="J110" s="52" t="n">
        <v>13.2857142857143</v>
      </c>
      <c r="K110" s="52" t="n">
        <v>10.7961165048544</v>
      </c>
      <c r="L110" s="51" t="n">
        <v>11.5755627009646</v>
      </c>
      <c r="M110" s="53" t="n">
        <v>13.6193771626298</v>
      </c>
    </row>
    <row r="115" customFormat="false" ht="16.5" hidden="false" customHeight="false" outlineLevel="0" collapsed="false">
      <c r="A115" s="28" t="s">
        <v>52</v>
      </c>
      <c r="B115" s="29" t="s">
        <v>99</v>
      </c>
      <c r="C115" s="29" t="s">
        <v>100</v>
      </c>
      <c r="D115" s="29" t="s">
        <v>101</v>
      </c>
      <c r="E115" s="29" t="s">
        <v>102</v>
      </c>
      <c r="F115" s="29" t="s">
        <v>103</v>
      </c>
      <c r="G115" s="29" t="s">
        <v>104</v>
      </c>
      <c r="H115" s="29" t="s">
        <v>105</v>
      </c>
      <c r="I115" s="29" t="s">
        <v>106</v>
      </c>
      <c r="J115" s="29" t="s">
        <v>107</v>
      </c>
      <c r="K115" s="29" t="s">
        <v>108</v>
      </c>
      <c r="L115" s="29" t="s">
        <v>109</v>
      </c>
      <c r="M115" s="30" t="s">
        <v>110</v>
      </c>
    </row>
    <row r="116" customFormat="false" ht="16.5" hidden="false" customHeight="false" outlineLevel="0" collapsed="false">
      <c r="A116" s="31" t="s">
        <v>86</v>
      </c>
      <c r="B116" s="32"/>
      <c r="C116" s="33"/>
      <c r="D116" s="34"/>
      <c r="E116" s="35"/>
      <c r="F116" s="35"/>
      <c r="G116" s="35"/>
      <c r="H116" s="35"/>
      <c r="I116" s="35"/>
      <c r="J116" s="35"/>
      <c r="K116" s="35"/>
      <c r="L116" s="35"/>
      <c r="M116" s="36"/>
    </row>
    <row r="117" customFormat="false" ht="14.25" hidden="false" customHeight="false" outlineLevel="0" collapsed="false">
      <c r="A117" s="37" t="s">
        <v>87</v>
      </c>
      <c r="B117" s="38" t="n">
        <v>19</v>
      </c>
      <c r="C117" s="39" t="n">
        <v>0</v>
      </c>
      <c r="D117" s="40" t="n">
        <v>9</v>
      </c>
      <c r="E117" s="40" t="n">
        <v>5</v>
      </c>
      <c r="F117" s="40" t="n">
        <v>11</v>
      </c>
      <c r="G117" s="40" t="n">
        <v>4</v>
      </c>
      <c r="H117" s="40" t="n">
        <v>0</v>
      </c>
      <c r="I117" s="40" t="n">
        <v>17</v>
      </c>
      <c r="J117" s="40" t="n">
        <v>0</v>
      </c>
      <c r="K117" s="40" t="n">
        <v>8</v>
      </c>
      <c r="L117" s="40" t="n">
        <v>11</v>
      </c>
      <c r="M117" s="41" t="n">
        <v>0</v>
      </c>
    </row>
    <row r="118" customFormat="false" ht="16.5" hidden="false" customHeight="false" outlineLevel="0" collapsed="false">
      <c r="A118" s="42" t="s">
        <v>88</v>
      </c>
      <c r="C118" s="43"/>
      <c r="D118" s="40"/>
      <c r="E118" s="40"/>
      <c r="F118" s="40"/>
      <c r="G118" s="40"/>
      <c r="H118" s="40"/>
      <c r="I118" s="40"/>
      <c r="J118" s="40"/>
      <c r="K118" s="40"/>
      <c r="L118" s="40"/>
      <c r="M118" s="41"/>
    </row>
    <row r="119" customFormat="false" ht="14.25" hidden="false" customHeight="false" outlineLevel="0" collapsed="false">
      <c r="A119" s="44" t="s">
        <v>87</v>
      </c>
      <c r="B119" s="45" t="n">
        <v>359</v>
      </c>
      <c r="C119" s="39" t="n">
        <v>190</v>
      </c>
      <c r="D119" s="40" t="n">
        <v>167</v>
      </c>
      <c r="E119" s="40" t="n">
        <v>622</v>
      </c>
      <c r="F119" s="40" t="n">
        <v>164</v>
      </c>
      <c r="G119" s="40" t="n">
        <v>141</v>
      </c>
      <c r="H119" s="40" t="n">
        <v>246</v>
      </c>
      <c r="I119" s="40" t="n">
        <v>218</v>
      </c>
      <c r="J119" s="40" t="n">
        <v>201</v>
      </c>
      <c r="K119" s="40" t="n">
        <v>101</v>
      </c>
      <c r="L119" s="40" t="n">
        <v>252</v>
      </c>
      <c r="M119" s="41" t="n">
        <v>221</v>
      </c>
    </row>
    <row r="120" customFormat="false" ht="14.25" hidden="false" customHeight="false" outlineLevel="0" collapsed="false">
      <c r="A120" s="44" t="s">
        <v>89</v>
      </c>
      <c r="B120" s="45" t="n">
        <v>201</v>
      </c>
      <c r="C120" s="39" t="n">
        <v>138</v>
      </c>
      <c r="D120" s="40" t="n">
        <v>146</v>
      </c>
      <c r="E120" s="40" t="n">
        <v>206</v>
      </c>
      <c r="F120" s="40" t="n">
        <v>219</v>
      </c>
      <c r="G120" s="40" t="n">
        <v>180</v>
      </c>
      <c r="H120" s="40" t="n">
        <v>232</v>
      </c>
      <c r="I120" s="40" t="n">
        <v>221</v>
      </c>
      <c r="J120" s="40" t="n">
        <v>236</v>
      </c>
      <c r="K120" s="40" t="n">
        <v>274</v>
      </c>
      <c r="L120" s="40" t="n">
        <v>244</v>
      </c>
      <c r="M120" s="41" t="n">
        <v>187</v>
      </c>
    </row>
    <row r="121" customFormat="false" ht="14.25" hidden="false" customHeight="false" outlineLevel="0" collapsed="false">
      <c r="A121" s="46" t="s">
        <v>90</v>
      </c>
      <c r="B121" s="45" t="n">
        <v>529</v>
      </c>
      <c r="C121" s="39" t="n">
        <v>613</v>
      </c>
      <c r="D121" s="40" t="n">
        <v>633</v>
      </c>
      <c r="E121" s="40" t="n">
        <v>1050</v>
      </c>
      <c r="F121" s="40" t="n">
        <v>1012</v>
      </c>
      <c r="G121" s="40" t="n">
        <v>983</v>
      </c>
      <c r="H121" s="40" t="n">
        <v>1004</v>
      </c>
      <c r="I121" s="40" t="n">
        <v>1001</v>
      </c>
      <c r="J121" s="40" t="n">
        <v>940</v>
      </c>
      <c r="K121" s="40" t="n">
        <v>770</v>
      </c>
      <c r="L121" s="40" t="n">
        <v>786</v>
      </c>
      <c r="M121" s="41" t="n">
        <v>825</v>
      </c>
    </row>
    <row r="122" customFormat="false" ht="14.25" hidden="false" customHeight="false" outlineLevel="0" collapsed="false">
      <c r="A122" s="46" t="s">
        <v>91</v>
      </c>
      <c r="B122" s="45" t="n">
        <v>4502.6</v>
      </c>
      <c r="C122" s="39" t="n">
        <v>4927.8</v>
      </c>
      <c r="D122" s="40" t="n">
        <v>4698.1</v>
      </c>
      <c r="E122" s="47" t="n">
        <v>4528.2</v>
      </c>
      <c r="F122" s="40" t="n">
        <v>4494.6</v>
      </c>
      <c r="G122" s="40" t="n">
        <v>4502.2</v>
      </c>
      <c r="H122" s="40" t="n">
        <v>4705.2</v>
      </c>
      <c r="I122" s="40" t="n">
        <v>4248.6</v>
      </c>
      <c r="J122" s="47" t="n">
        <v>4325.3</v>
      </c>
      <c r="K122" s="47" t="n">
        <v>4264.3</v>
      </c>
      <c r="L122" s="40" t="n">
        <v>4449.8</v>
      </c>
      <c r="M122" s="41" t="n">
        <v>4695</v>
      </c>
    </row>
    <row r="123" customFormat="false" ht="14.25" hidden="false" customHeight="false" outlineLevel="0" collapsed="false">
      <c r="A123" s="48" t="s">
        <v>92</v>
      </c>
      <c r="B123" s="49" t="n">
        <v>7.3986013986014</v>
      </c>
      <c r="C123" s="50" t="n">
        <v>10.8495575221239</v>
      </c>
      <c r="D123" s="51" t="n">
        <v>13.3732394366197</v>
      </c>
      <c r="E123" s="52" t="n">
        <v>17.8977272727273</v>
      </c>
      <c r="F123" s="51" t="n">
        <v>14.2870588235294</v>
      </c>
      <c r="G123" s="51" t="n">
        <v>14.781954887218</v>
      </c>
      <c r="H123" s="51" t="n">
        <v>14.621359223301</v>
      </c>
      <c r="I123" s="51" t="n">
        <v>13.2582781456954</v>
      </c>
      <c r="J123" s="52" t="n">
        <v>12.3413566739606</v>
      </c>
      <c r="K123" s="52" t="n">
        <v>9.05882352941176</v>
      </c>
      <c r="L123" s="51" t="n">
        <v>9.1042471042471</v>
      </c>
      <c r="M123" s="53" t="n">
        <v>11.4849187935035</v>
      </c>
    </row>
    <row r="128" customFormat="false" ht="16.5" hidden="false" customHeight="false" outlineLevel="0" collapsed="false">
      <c r="A128" s="28" t="s">
        <v>54</v>
      </c>
      <c r="B128" s="29" t="s">
        <v>99</v>
      </c>
      <c r="C128" s="29" t="s">
        <v>100</v>
      </c>
      <c r="D128" s="29" t="s">
        <v>101</v>
      </c>
      <c r="E128" s="29" t="s">
        <v>102</v>
      </c>
      <c r="F128" s="29" t="s">
        <v>103</v>
      </c>
      <c r="G128" s="29" t="s">
        <v>104</v>
      </c>
      <c r="H128" s="29" t="s">
        <v>105</v>
      </c>
      <c r="I128" s="29" t="s">
        <v>106</v>
      </c>
      <c r="J128" s="29" t="s">
        <v>107</v>
      </c>
      <c r="K128" s="29" t="s">
        <v>108</v>
      </c>
      <c r="L128" s="29" t="s">
        <v>109</v>
      </c>
      <c r="M128" s="30" t="s">
        <v>110</v>
      </c>
    </row>
    <row r="129" customFormat="false" ht="16.5" hidden="false" customHeight="false" outlineLevel="0" collapsed="false">
      <c r="A129" s="31" t="s">
        <v>86</v>
      </c>
      <c r="B129" s="32"/>
      <c r="C129" s="33"/>
      <c r="D129" s="34"/>
      <c r="E129" s="35"/>
      <c r="F129" s="35"/>
      <c r="G129" s="35"/>
      <c r="H129" s="35"/>
      <c r="I129" s="35"/>
      <c r="J129" s="35"/>
      <c r="K129" s="35"/>
      <c r="L129" s="35"/>
      <c r="M129" s="36"/>
    </row>
    <row r="130" customFormat="false" ht="14.25" hidden="false" customHeight="false" outlineLevel="0" collapsed="false">
      <c r="A130" s="37" t="s">
        <v>87</v>
      </c>
      <c r="B130" s="38" t="n">
        <v>27</v>
      </c>
      <c r="C130" s="39" t="n">
        <v>0</v>
      </c>
      <c r="D130" s="40" t="n">
        <v>5</v>
      </c>
      <c r="E130" s="40" t="n">
        <v>31</v>
      </c>
      <c r="F130" s="40" t="n">
        <v>15</v>
      </c>
      <c r="G130" s="40" t="n">
        <v>18</v>
      </c>
      <c r="H130" s="40" t="n">
        <v>0</v>
      </c>
      <c r="I130" s="40" t="n">
        <v>0</v>
      </c>
      <c r="J130" s="40" t="n">
        <v>5</v>
      </c>
      <c r="K130" s="40" t="n">
        <v>8</v>
      </c>
      <c r="L130" s="40" t="n">
        <v>22</v>
      </c>
      <c r="M130" s="41" t="n">
        <v>0</v>
      </c>
    </row>
    <row r="131" customFormat="false" ht="16.5" hidden="false" customHeight="false" outlineLevel="0" collapsed="false">
      <c r="A131" s="42" t="s">
        <v>88</v>
      </c>
      <c r="C131" s="43"/>
      <c r="D131" s="40"/>
      <c r="E131" s="40"/>
      <c r="F131" s="40"/>
      <c r="G131" s="40"/>
      <c r="H131" s="40"/>
      <c r="I131" s="40"/>
      <c r="J131" s="40"/>
      <c r="K131" s="40"/>
      <c r="L131" s="40"/>
      <c r="M131" s="41"/>
    </row>
    <row r="132" customFormat="false" ht="14.25" hidden="false" customHeight="false" outlineLevel="0" collapsed="false">
      <c r="A132" s="44" t="s">
        <v>87</v>
      </c>
      <c r="B132" s="45" t="n">
        <v>395</v>
      </c>
      <c r="C132" s="39" t="n">
        <v>193</v>
      </c>
      <c r="D132" s="40" t="n">
        <v>103</v>
      </c>
      <c r="E132" s="40" t="n">
        <v>144</v>
      </c>
      <c r="F132" s="40" t="n">
        <v>118</v>
      </c>
      <c r="G132" s="40" t="n">
        <v>181</v>
      </c>
      <c r="H132" s="40" t="n">
        <v>260</v>
      </c>
      <c r="I132" s="40" t="n">
        <v>28</v>
      </c>
      <c r="J132" s="40" t="n">
        <v>303</v>
      </c>
      <c r="K132" s="40" t="n">
        <v>118</v>
      </c>
      <c r="L132" s="40" t="n">
        <v>260</v>
      </c>
      <c r="M132" s="41" t="n">
        <v>81</v>
      </c>
    </row>
    <row r="133" customFormat="false" ht="14.25" hidden="false" customHeight="false" outlineLevel="0" collapsed="false">
      <c r="A133" s="44" t="s">
        <v>89</v>
      </c>
      <c r="B133" s="45" t="n">
        <v>209</v>
      </c>
      <c r="C133" s="39" t="n">
        <v>197</v>
      </c>
      <c r="D133" s="40" t="n">
        <v>151</v>
      </c>
      <c r="E133" s="40" t="n">
        <v>119</v>
      </c>
      <c r="F133" s="40" t="n">
        <v>128</v>
      </c>
      <c r="G133" s="40" t="n">
        <v>110</v>
      </c>
      <c r="H133" s="40" t="n">
        <v>100</v>
      </c>
      <c r="I133" s="40" t="n">
        <v>130</v>
      </c>
      <c r="J133" s="40" t="n">
        <v>127</v>
      </c>
      <c r="K133" s="40" t="n">
        <v>147</v>
      </c>
      <c r="L133" s="40" t="n">
        <v>220</v>
      </c>
      <c r="M133" s="41" t="n">
        <v>161</v>
      </c>
    </row>
    <row r="134" customFormat="false" ht="14.25" hidden="false" customHeight="false" outlineLevel="0" collapsed="false">
      <c r="A134" s="46" t="s">
        <v>90</v>
      </c>
      <c r="B134" s="45" t="n">
        <v>480</v>
      </c>
      <c r="C134" s="39" t="n">
        <v>470</v>
      </c>
      <c r="D134" s="40" t="n">
        <v>444</v>
      </c>
      <c r="E134" s="40" t="n">
        <v>493</v>
      </c>
      <c r="F134" s="40" t="n">
        <v>453</v>
      </c>
      <c r="G134" s="40" t="n">
        <v>551</v>
      </c>
      <c r="H134" s="40" t="n">
        <v>733</v>
      </c>
      <c r="I134" s="40" t="n">
        <v>606</v>
      </c>
      <c r="J134" s="40" t="n">
        <v>786</v>
      </c>
      <c r="K134" s="40" t="n">
        <v>745</v>
      </c>
      <c r="L134" s="40" t="n">
        <v>777</v>
      </c>
      <c r="M134" s="41" t="n">
        <v>716</v>
      </c>
    </row>
    <row r="135" customFormat="false" ht="14.25" hidden="false" customHeight="false" outlineLevel="0" collapsed="false">
      <c r="A135" s="46" t="s">
        <v>91</v>
      </c>
      <c r="B135" s="45" t="n">
        <v>4659.4</v>
      </c>
      <c r="C135" s="39" t="n">
        <v>4204.6</v>
      </c>
      <c r="D135" s="40" t="n">
        <v>4274.3</v>
      </c>
      <c r="E135" s="47" t="n">
        <v>4140.5</v>
      </c>
      <c r="F135" s="40" t="n">
        <v>4494</v>
      </c>
      <c r="G135" s="40" t="n">
        <v>4098.5</v>
      </c>
      <c r="H135" s="40" t="n">
        <v>4124.5</v>
      </c>
      <c r="I135" s="40" t="n">
        <v>4177</v>
      </c>
      <c r="J135" s="47" t="n">
        <v>4148.3</v>
      </c>
      <c r="K135" s="47" t="n">
        <v>4047.7</v>
      </c>
      <c r="L135" s="40" t="n">
        <v>3941.7</v>
      </c>
      <c r="M135" s="41" t="n">
        <v>3958.9</v>
      </c>
    </row>
    <row r="136" customFormat="false" ht="14.25" hidden="false" customHeight="false" outlineLevel="0" collapsed="false">
      <c r="A136" s="48" t="s">
        <v>92</v>
      </c>
      <c r="B136" s="49" t="n">
        <v>9.11392405063291</v>
      </c>
      <c r="C136" s="50" t="n">
        <v>6.94581280788177</v>
      </c>
      <c r="D136" s="51" t="n">
        <v>7.6551724137931</v>
      </c>
      <c r="E136" s="52" t="n">
        <v>10.9555555555556</v>
      </c>
      <c r="F136" s="51" t="n">
        <v>11.004048582996</v>
      </c>
      <c r="G136" s="51" t="n">
        <v>13.890756302521</v>
      </c>
      <c r="H136" s="51" t="n">
        <v>20.9428571428571</v>
      </c>
      <c r="I136" s="51" t="n">
        <v>15.8086956521739</v>
      </c>
      <c r="J136" s="52" t="n">
        <v>18.3501945525292</v>
      </c>
      <c r="K136" s="52" t="n">
        <v>16.3138686131387</v>
      </c>
      <c r="L136" s="51" t="n">
        <v>12.7029972752044</v>
      </c>
      <c r="M136" s="53" t="n">
        <v>11.2755905511811</v>
      </c>
    </row>
    <row r="141" customFormat="false" ht="16.5" hidden="false" customHeight="false" outlineLevel="0" collapsed="false">
      <c r="A141" s="28" t="s">
        <v>56</v>
      </c>
      <c r="B141" s="29" t="s">
        <v>99</v>
      </c>
      <c r="C141" s="29" t="s">
        <v>100</v>
      </c>
      <c r="D141" s="29" t="s">
        <v>101</v>
      </c>
      <c r="E141" s="29" t="s">
        <v>102</v>
      </c>
      <c r="F141" s="29" t="s">
        <v>103</v>
      </c>
      <c r="G141" s="29" t="s">
        <v>104</v>
      </c>
      <c r="H141" s="29" t="s">
        <v>105</v>
      </c>
      <c r="I141" s="29" t="s">
        <v>106</v>
      </c>
      <c r="J141" s="29" t="s">
        <v>107</v>
      </c>
      <c r="K141" s="29" t="s">
        <v>108</v>
      </c>
      <c r="L141" s="29" t="s">
        <v>109</v>
      </c>
      <c r="M141" s="30" t="s">
        <v>110</v>
      </c>
    </row>
    <row r="142" customFormat="false" ht="16.5" hidden="false" customHeight="false" outlineLevel="0" collapsed="false">
      <c r="A142" s="31" t="s">
        <v>86</v>
      </c>
      <c r="B142" s="32"/>
      <c r="C142" s="33"/>
      <c r="D142" s="34"/>
      <c r="E142" s="35"/>
      <c r="F142" s="35"/>
      <c r="G142" s="35"/>
      <c r="H142" s="35"/>
      <c r="I142" s="35"/>
      <c r="J142" s="35"/>
      <c r="K142" s="35"/>
      <c r="L142" s="35"/>
      <c r="M142" s="36"/>
    </row>
    <row r="143" customFormat="false" ht="14.25" hidden="false" customHeight="false" outlineLevel="0" collapsed="false">
      <c r="A143" s="37" t="s">
        <v>87</v>
      </c>
      <c r="B143" s="38" t="n">
        <v>24</v>
      </c>
      <c r="C143" s="39" t="n">
        <v>19</v>
      </c>
      <c r="D143" s="40" t="n">
        <v>21</v>
      </c>
      <c r="E143" s="40" t="n">
        <v>32</v>
      </c>
      <c r="F143" s="40" t="n">
        <v>13</v>
      </c>
      <c r="G143" s="40" t="n">
        <v>41</v>
      </c>
      <c r="H143" s="40" t="n">
        <v>31</v>
      </c>
      <c r="I143" s="40" t="n">
        <v>12</v>
      </c>
      <c r="J143" s="40" t="n">
        <v>30</v>
      </c>
      <c r="K143" s="40" t="n">
        <v>0</v>
      </c>
      <c r="L143" s="40" t="n">
        <v>24</v>
      </c>
      <c r="M143" s="41" t="n">
        <v>22</v>
      </c>
    </row>
    <row r="144" customFormat="false" ht="16.5" hidden="false" customHeight="false" outlineLevel="0" collapsed="false">
      <c r="A144" s="42" t="s">
        <v>88</v>
      </c>
      <c r="C144" s="43"/>
      <c r="D144" s="40"/>
      <c r="E144" s="40"/>
      <c r="F144" s="40"/>
      <c r="G144" s="40"/>
      <c r="H144" s="40"/>
      <c r="I144" s="40"/>
      <c r="J144" s="40"/>
      <c r="K144" s="40"/>
      <c r="L144" s="40"/>
      <c r="M144" s="41"/>
    </row>
    <row r="145" customFormat="false" ht="14.25" hidden="false" customHeight="false" outlineLevel="0" collapsed="false">
      <c r="A145" s="44" t="s">
        <v>87</v>
      </c>
      <c r="B145" s="45" t="n">
        <v>92</v>
      </c>
      <c r="C145" s="39" t="n">
        <v>151</v>
      </c>
      <c r="D145" s="40" t="n">
        <v>94</v>
      </c>
      <c r="E145" s="40" t="n">
        <v>124</v>
      </c>
      <c r="F145" s="40" t="n">
        <v>327</v>
      </c>
      <c r="G145" s="40" t="n">
        <v>79</v>
      </c>
      <c r="H145" s="40" t="n">
        <v>66</v>
      </c>
      <c r="I145" s="40" t="n">
        <v>10</v>
      </c>
      <c r="J145" s="40" t="n">
        <v>33</v>
      </c>
      <c r="K145" s="40" t="n">
        <v>153</v>
      </c>
      <c r="L145" s="40" t="n">
        <v>261</v>
      </c>
      <c r="M145" s="41" t="n">
        <v>61</v>
      </c>
    </row>
    <row r="146" customFormat="false" ht="14.25" hidden="false" customHeight="false" outlineLevel="0" collapsed="false">
      <c r="A146" s="44" t="s">
        <v>89</v>
      </c>
      <c r="B146" s="45" t="n">
        <v>93</v>
      </c>
      <c r="C146" s="39" t="n">
        <v>97</v>
      </c>
      <c r="D146" s="40" t="n">
        <v>113</v>
      </c>
      <c r="E146" s="40" t="n">
        <v>97</v>
      </c>
      <c r="F146" s="40" t="n">
        <v>166</v>
      </c>
      <c r="G146" s="40" t="n">
        <v>118</v>
      </c>
      <c r="H146" s="40" t="n">
        <v>72</v>
      </c>
      <c r="I146" s="40" t="n">
        <v>76</v>
      </c>
      <c r="J146" s="40" t="n">
        <v>59</v>
      </c>
      <c r="K146" s="40" t="n">
        <v>109</v>
      </c>
      <c r="L146" s="40" t="n">
        <v>119</v>
      </c>
      <c r="M146" s="41" t="n">
        <v>93</v>
      </c>
    </row>
    <row r="147" customFormat="false" ht="14.25" hidden="false" customHeight="false" outlineLevel="0" collapsed="false">
      <c r="A147" s="46" t="s">
        <v>90</v>
      </c>
      <c r="B147" s="45" t="n">
        <v>198</v>
      </c>
      <c r="C147" s="39" t="n">
        <v>254</v>
      </c>
      <c r="D147" s="40" t="n">
        <v>247</v>
      </c>
      <c r="E147" s="40" t="n">
        <v>286</v>
      </c>
      <c r="F147" s="40" t="n">
        <v>485</v>
      </c>
      <c r="G147" s="40" t="n">
        <v>449</v>
      </c>
      <c r="H147" s="40" t="n">
        <v>458</v>
      </c>
      <c r="I147" s="40" t="n">
        <v>392</v>
      </c>
      <c r="J147" s="40" t="n">
        <v>386</v>
      </c>
      <c r="K147" s="40" t="n">
        <v>402</v>
      </c>
      <c r="L147" s="40" t="n">
        <v>551</v>
      </c>
      <c r="M147" s="41" t="n">
        <v>522</v>
      </c>
    </row>
    <row r="148" customFormat="false" ht="14.25" hidden="false" customHeight="false" outlineLevel="0" collapsed="false">
      <c r="A148" s="46" t="s">
        <v>91</v>
      </c>
      <c r="B148" s="45" t="n">
        <v>3757.3</v>
      </c>
      <c r="C148" s="39" t="n">
        <v>4071.4</v>
      </c>
      <c r="D148" s="40" t="n">
        <v>4240.5</v>
      </c>
      <c r="E148" s="47" t="n">
        <v>4046.9</v>
      </c>
      <c r="F148" s="40" t="n">
        <v>4296.2</v>
      </c>
      <c r="G148" s="40" t="n">
        <v>4058.6</v>
      </c>
      <c r="H148" s="40" t="n">
        <v>4252.9</v>
      </c>
      <c r="I148" s="40" t="n">
        <v>4168.6</v>
      </c>
      <c r="J148" s="47" t="n">
        <v>3935.1</v>
      </c>
      <c r="K148" s="47" t="n">
        <v>4136.8</v>
      </c>
      <c r="L148" s="40" t="n">
        <v>4009.6</v>
      </c>
      <c r="M148" s="41" t="n">
        <v>3940.9</v>
      </c>
    </row>
    <row r="149" customFormat="false" ht="14.25" hidden="false" customHeight="false" outlineLevel="0" collapsed="false">
      <c r="A149" s="48" t="s">
        <v>92</v>
      </c>
      <c r="B149" s="49" t="n">
        <v>6.52747252747253</v>
      </c>
      <c r="C149" s="50" t="n">
        <v>8.02105263157895</v>
      </c>
      <c r="D149" s="51" t="n">
        <v>7.05714285714286</v>
      </c>
      <c r="E149" s="52" t="n">
        <v>8.17142857142857</v>
      </c>
      <c r="F149" s="51" t="n">
        <v>11.06463878327</v>
      </c>
      <c r="G149" s="51" t="n">
        <v>9.48591549295775</v>
      </c>
      <c r="H149" s="51" t="n">
        <v>14.4631578947368</v>
      </c>
      <c r="I149" s="51" t="n">
        <v>15.8918918918919</v>
      </c>
      <c r="J149" s="52" t="n">
        <v>17.1555555555556</v>
      </c>
      <c r="K149" s="52" t="n">
        <v>14.3571428571429</v>
      </c>
      <c r="L149" s="51" t="n">
        <v>14.5</v>
      </c>
      <c r="M149" s="53" t="n">
        <v>14.7735849056604</v>
      </c>
    </row>
    <row r="154" customFormat="false" ht="16.5" hidden="false" customHeight="false" outlineLevel="0" collapsed="false">
      <c r="A154" s="28" t="s">
        <v>58</v>
      </c>
      <c r="B154" s="29" t="s">
        <v>99</v>
      </c>
      <c r="C154" s="29" t="s">
        <v>100</v>
      </c>
      <c r="D154" s="29" t="s">
        <v>101</v>
      </c>
      <c r="E154" s="29" t="s">
        <v>102</v>
      </c>
      <c r="F154" s="29" t="s">
        <v>103</v>
      </c>
      <c r="G154" s="29" t="s">
        <v>104</v>
      </c>
      <c r="H154" s="29" t="s">
        <v>105</v>
      </c>
      <c r="I154" s="29" t="s">
        <v>106</v>
      </c>
      <c r="J154" s="29" t="s">
        <v>107</v>
      </c>
      <c r="K154" s="29" t="s">
        <v>108</v>
      </c>
      <c r="L154" s="29" t="s">
        <v>109</v>
      </c>
      <c r="M154" s="30" t="s">
        <v>110</v>
      </c>
    </row>
    <row r="155" customFormat="false" ht="16.5" hidden="false" customHeight="false" outlineLevel="0" collapsed="false">
      <c r="A155" s="31" t="s">
        <v>86</v>
      </c>
      <c r="B155" s="32"/>
      <c r="C155" s="33"/>
      <c r="D155" s="34"/>
      <c r="E155" s="35"/>
      <c r="F155" s="35"/>
      <c r="G155" s="35"/>
      <c r="H155" s="35"/>
      <c r="I155" s="35"/>
      <c r="J155" s="35"/>
      <c r="K155" s="35"/>
      <c r="L155" s="35"/>
      <c r="M155" s="36"/>
    </row>
    <row r="156" customFormat="false" ht="14.25" hidden="false" customHeight="false" outlineLevel="0" collapsed="false">
      <c r="A156" s="37" t="s">
        <v>87</v>
      </c>
      <c r="B156" s="38" t="n">
        <v>16</v>
      </c>
      <c r="C156" s="39" t="n">
        <v>13</v>
      </c>
      <c r="D156" s="40" t="n">
        <v>7</v>
      </c>
      <c r="E156" s="40" t="n">
        <v>0</v>
      </c>
      <c r="F156" s="40" t="n">
        <v>13</v>
      </c>
      <c r="G156" s="40" t="n">
        <v>9</v>
      </c>
      <c r="H156" s="40" t="n">
        <v>7</v>
      </c>
      <c r="I156" s="40" t="n">
        <v>0</v>
      </c>
      <c r="J156" s="40" t="n">
        <v>24</v>
      </c>
      <c r="K156" s="40" t="n">
        <v>14</v>
      </c>
      <c r="L156" s="40" t="n">
        <v>42</v>
      </c>
      <c r="M156" s="41" t="n">
        <v>8</v>
      </c>
    </row>
    <row r="157" customFormat="false" ht="16.5" hidden="false" customHeight="false" outlineLevel="0" collapsed="false">
      <c r="A157" s="42" t="s">
        <v>88</v>
      </c>
      <c r="C157" s="43"/>
      <c r="D157" s="40"/>
      <c r="E157" s="40"/>
      <c r="F157" s="40"/>
      <c r="G157" s="40"/>
      <c r="H157" s="40"/>
      <c r="I157" s="40"/>
      <c r="J157" s="40"/>
      <c r="K157" s="40"/>
      <c r="L157" s="40"/>
      <c r="M157" s="41"/>
    </row>
    <row r="158" customFormat="false" ht="14.25" hidden="false" customHeight="false" outlineLevel="0" collapsed="false">
      <c r="A158" s="44" t="s">
        <v>87</v>
      </c>
      <c r="B158" s="45" t="n">
        <v>70</v>
      </c>
      <c r="C158" s="39" t="n">
        <v>263</v>
      </c>
      <c r="D158" s="40" t="n">
        <v>105</v>
      </c>
      <c r="E158" s="40" t="n">
        <v>22</v>
      </c>
      <c r="F158" s="40" t="n">
        <v>182</v>
      </c>
      <c r="G158" s="40" t="n">
        <v>86</v>
      </c>
      <c r="H158" s="40" t="n">
        <v>231</v>
      </c>
      <c r="I158" s="40" t="n">
        <v>186</v>
      </c>
      <c r="J158" s="40" t="n">
        <v>308</v>
      </c>
      <c r="K158" s="40" t="n">
        <v>72</v>
      </c>
      <c r="L158" s="40" t="n">
        <v>75</v>
      </c>
      <c r="M158" s="41" t="n">
        <v>107</v>
      </c>
    </row>
    <row r="159" customFormat="false" ht="14.25" hidden="false" customHeight="false" outlineLevel="0" collapsed="false">
      <c r="A159" s="44" t="s">
        <v>89</v>
      </c>
      <c r="B159" s="45" t="n">
        <v>144</v>
      </c>
      <c r="C159" s="39" t="n">
        <v>135</v>
      </c>
      <c r="D159" s="40" t="n">
        <v>165</v>
      </c>
      <c r="E159" s="40" t="n">
        <v>80</v>
      </c>
      <c r="F159" s="40" t="n">
        <v>91</v>
      </c>
      <c r="G159" s="40" t="n">
        <v>113</v>
      </c>
      <c r="H159" s="40" t="n">
        <v>97</v>
      </c>
      <c r="I159" s="40" t="n">
        <v>139</v>
      </c>
      <c r="J159" s="40" t="n">
        <v>130</v>
      </c>
      <c r="K159" s="40" t="n">
        <v>152</v>
      </c>
      <c r="L159" s="40" t="n">
        <v>91</v>
      </c>
      <c r="M159" s="41" t="n">
        <v>141</v>
      </c>
    </row>
    <row r="160" customFormat="false" ht="14.25" hidden="false" customHeight="false" outlineLevel="0" collapsed="false">
      <c r="A160" s="46" t="s">
        <v>90</v>
      </c>
      <c r="B160" s="45" t="n">
        <v>399</v>
      </c>
      <c r="C160" s="39" t="n">
        <v>465</v>
      </c>
      <c r="D160" s="40" t="n">
        <v>413</v>
      </c>
      <c r="E160" s="40" t="n">
        <v>363</v>
      </c>
      <c r="F160" s="40" t="n">
        <v>472</v>
      </c>
      <c r="G160" s="40" t="n">
        <v>422</v>
      </c>
      <c r="H160" s="40" t="n">
        <v>556</v>
      </c>
      <c r="I160" s="40" t="n">
        <v>617</v>
      </c>
      <c r="J160" s="40" t="n">
        <v>812</v>
      </c>
      <c r="K160" s="40" t="n">
        <v>734</v>
      </c>
      <c r="L160" s="40" t="n">
        <v>717</v>
      </c>
      <c r="M160" s="41" t="n">
        <v>688</v>
      </c>
    </row>
    <row r="161" customFormat="false" ht="14.25" hidden="false" customHeight="false" outlineLevel="0" collapsed="false">
      <c r="A161" s="46" t="s">
        <v>91</v>
      </c>
      <c r="B161" s="45" t="n">
        <v>3698.5</v>
      </c>
      <c r="C161" s="39" t="n">
        <v>3926.4</v>
      </c>
      <c r="D161" s="40" t="n">
        <v>3669.4</v>
      </c>
      <c r="E161" s="47" t="n">
        <v>3902.8</v>
      </c>
      <c r="F161" s="40" t="n">
        <v>3924.8</v>
      </c>
      <c r="G161" s="40" t="n">
        <v>4028.2</v>
      </c>
      <c r="H161" s="40" t="n">
        <v>3759.2</v>
      </c>
      <c r="I161" s="40" t="n">
        <v>4315.2</v>
      </c>
      <c r="J161" s="47" t="n">
        <v>4057.4</v>
      </c>
      <c r="K161" s="47" t="n">
        <v>3726.9</v>
      </c>
      <c r="L161" s="40" t="n">
        <v>3834.3</v>
      </c>
      <c r="M161" s="41" t="n">
        <v>3990.9</v>
      </c>
    </row>
    <row r="162" customFormat="false" ht="14.25" hidden="false" customHeight="false" outlineLevel="0" collapsed="false">
      <c r="A162" s="48" t="s">
        <v>92</v>
      </c>
      <c r="B162" s="49" t="n">
        <v>7.98</v>
      </c>
      <c r="C162" s="50" t="n">
        <v>10</v>
      </c>
      <c r="D162" s="51" t="n">
        <v>8.26</v>
      </c>
      <c r="E162" s="52" t="n">
        <v>8.88979591836735</v>
      </c>
      <c r="F162" s="51" t="n">
        <v>16.5614035087719</v>
      </c>
      <c r="G162" s="51" t="n">
        <v>12.4117647058824</v>
      </c>
      <c r="H162" s="51" t="n">
        <v>15.8857142857143</v>
      </c>
      <c r="I162" s="51" t="n">
        <v>15.6864406779661</v>
      </c>
      <c r="J162" s="52" t="n">
        <v>18.1115241635688</v>
      </c>
      <c r="K162" s="52" t="n">
        <v>15.6170212765957</v>
      </c>
      <c r="L162" s="51" t="n">
        <v>17.7037037037037</v>
      </c>
      <c r="M162" s="53" t="n">
        <v>17.7931034482759</v>
      </c>
    </row>
    <row r="167" customFormat="false" ht="16.5" hidden="false" customHeight="false" outlineLevel="0" collapsed="false">
      <c r="A167" s="28" t="s">
        <v>60</v>
      </c>
      <c r="B167" s="29" t="s">
        <v>99</v>
      </c>
      <c r="C167" s="29" t="s">
        <v>100</v>
      </c>
      <c r="D167" s="29" t="s">
        <v>101</v>
      </c>
      <c r="E167" s="29" t="s">
        <v>102</v>
      </c>
      <c r="F167" s="29" t="s">
        <v>103</v>
      </c>
      <c r="G167" s="29" t="s">
        <v>104</v>
      </c>
      <c r="H167" s="29" t="s">
        <v>105</v>
      </c>
      <c r="I167" s="29" t="s">
        <v>106</v>
      </c>
      <c r="J167" s="29" t="s">
        <v>107</v>
      </c>
      <c r="K167" s="29" t="s">
        <v>108</v>
      </c>
      <c r="L167" s="29" t="s">
        <v>109</v>
      </c>
      <c r="M167" s="30" t="s">
        <v>110</v>
      </c>
    </row>
    <row r="168" customFormat="false" ht="16.5" hidden="false" customHeight="false" outlineLevel="0" collapsed="false">
      <c r="A168" s="31" t="s">
        <v>86</v>
      </c>
      <c r="B168" s="32"/>
      <c r="C168" s="33"/>
      <c r="D168" s="34"/>
      <c r="E168" s="35"/>
      <c r="F168" s="35"/>
      <c r="G168" s="35"/>
      <c r="H168" s="35"/>
      <c r="I168" s="35"/>
      <c r="J168" s="35"/>
      <c r="K168" s="35"/>
      <c r="L168" s="35"/>
      <c r="M168" s="36"/>
    </row>
    <row r="169" customFormat="false" ht="14.25" hidden="false" customHeight="false" outlineLevel="0" collapsed="false">
      <c r="A169" s="37" t="s">
        <v>87</v>
      </c>
      <c r="B169" s="38" t="n">
        <v>82</v>
      </c>
      <c r="C169" s="39" t="n">
        <v>42</v>
      </c>
      <c r="D169" s="40" t="n">
        <v>42</v>
      </c>
      <c r="E169" s="40" t="n">
        <v>17</v>
      </c>
      <c r="F169" s="40" t="n">
        <v>15</v>
      </c>
      <c r="G169" s="40" t="n">
        <v>0</v>
      </c>
      <c r="H169" s="40" t="n">
        <v>59</v>
      </c>
      <c r="I169" s="40" t="n">
        <v>26</v>
      </c>
      <c r="J169" s="40" t="n">
        <v>0</v>
      </c>
      <c r="K169" s="40" t="n">
        <v>0</v>
      </c>
      <c r="L169" s="40" t="n">
        <v>13</v>
      </c>
      <c r="M169" s="41" t="n">
        <v>10</v>
      </c>
    </row>
    <row r="170" customFormat="false" ht="16.5" hidden="false" customHeight="false" outlineLevel="0" collapsed="false">
      <c r="A170" s="42" t="s">
        <v>88</v>
      </c>
      <c r="C170" s="43"/>
      <c r="D170" s="40"/>
      <c r="E170" s="40"/>
      <c r="F170" s="40"/>
      <c r="G170" s="40"/>
      <c r="H170" s="40"/>
      <c r="I170" s="40"/>
      <c r="J170" s="40"/>
      <c r="K170" s="40"/>
      <c r="L170" s="40"/>
      <c r="M170" s="41"/>
    </row>
    <row r="171" customFormat="false" ht="14.25" hidden="false" customHeight="false" outlineLevel="0" collapsed="false">
      <c r="A171" s="44" t="s">
        <v>87</v>
      </c>
      <c r="B171" s="45" t="n">
        <v>310</v>
      </c>
      <c r="C171" s="39" t="n">
        <v>199</v>
      </c>
      <c r="D171" s="40" t="n">
        <v>253</v>
      </c>
      <c r="E171" s="40" t="n">
        <v>131</v>
      </c>
      <c r="F171" s="40" t="n">
        <v>84</v>
      </c>
      <c r="G171" s="40" t="n">
        <v>151</v>
      </c>
      <c r="H171" s="40" t="n">
        <v>111</v>
      </c>
      <c r="I171" s="40" t="n">
        <v>114</v>
      </c>
      <c r="J171" s="40" t="n">
        <v>112</v>
      </c>
      <c r="K171" s="40" t="n">
        <v>116</v>
      </c>
      <c r="L171" s="40" t="n">
        <v>139</v>
      </c>
      <c r="M171" s="41" t="n">
        <v>17</v>
      </c>
    </row>
    <row r="172" customFormat="false" ht="14.25" hidden="false" customHeight="false" outlineLevel="0" collapsed="false">
      <c r="A172" s="44" t="s">
        <v>89</v>
      </c>
      <c r="B172" s="45" t="n">
        <v>253</v>
      </c>
      <c r="C172" s="39" t="n">
        <v>262</v>
      </c>
      <c r="D172" s="40" t="n">
        <v>218</v>
      </c>
      <c r="E172" s="40" t="n">
        <v>116</v>
      </c>
      <c r="F172" s="40" t="n">
        <v>153</v>
      </c>
      <c r="G172" s="40" t="n">
        <v>96</v>
      </c>
      <c r="H172" s="40" t="n">
        <v>151</v>
      </c>
      <c r="I172" s="40" t="n">
        <v>80</v>
      </c>
      <c r="J172" s="40" t="n">
        <v>134</v>
      </c>
      <c r="K172" s="40" t="n">
        <v>186</v>
      </c>
      <c r="L172" s="40" t="n">
        <v>131</v>
      </c>
      <c r="M172" s="41" t="n">
        <v>105</v>
      </c>
    </row>
    <row r="173" customFormat="false" ht="14.25" hidden="false" customHeight="false" outlineLevel="0" collapsed="false">
      <c r="A173" s="46" t="s">
        <v>90</v>
      </c>
      <c r="B173" s="45" t="n">
        <v>764</v>
      </c>
      <c r="C173" s="39" t="n">
        <v>697</v>
      </c>
      <c r="D173" s="40" t="n">
        <v>737</v>
      </c>
      <c r="E173" s="40" t="n">
        <v>879</v>
      </c>
      <c r="F173" s="40" t="n">
        <v>841</v>
      </c>
      <c r="G173" s="40" t="n">
        <v>920</v>
      </c>
      <c r="H173" s="40" t="n">
        <v>889</v>
      </c>
      <c r="I173" s="40" t="n">
        <v>858</v>
      </c>
      <c r="J173" s="40" t="n">
        <v>854</v>
      </c>
      <c r="K173" s="40" t="n">
        <v>810</v>
      </c>
      <c r="L173" s="40" t="n">
        <v>777</v>
      </c>
      <c r="M173" s="41" t="n">
        <v>690</v>
      </c>
    </row>
    <row r="174" customFormat="false" ht="14.25" hidden="false" customHeight="false" outlineLevel="0" collapsed="false">
      <c r="A174" s="46" t="s">
        <v>91</v>
      </c>
      <c r="B174" s="45" t="n">
        <v>4498.2</v>
      </c>
      <c r="C174" s="39" t="n">
        <v>4617.8</v>
      </c>
      <c r="D174" s="40" t="n">
        <v>4759.3</v>
      </c>
      <c r="E174" s="47" t="n">
        <v>4679.8</v>
      </c>
      <c r="F174" s="40" t="n">
        <v>4573.7</v>
      </c>
      <c r="G174" s="40" t="n">
        <v>4200.1</v>
      </c>
      <c r="H174" s="40" t="n">
        <v>4838.1</v>
      </c>
      <c r="I174" s="40" t="n">
        <v>4547.4</v>
      </c>
      <c r="J174" s="47" t="n">
        <v>4411.5</v>
      </c>
      <c r="K174" s="47" t="n">
        <v>4323.4</v>
      </c>
      <c r="L174" s="40" t="n">
        <v>4713.2</v>
      </c>
      <c r="M174" s="41" t="n">
        <v>4672.7</v>
      </c>
    </row>
    <row r="175" customFormat="false" ht="14.25" hidden="false" customHeight="false" outlineLevel="0" collapsed="false">
      <c r="A175" s="48" t="s">
        <v>92</v>
      </c>
      <c r="B175" s="49" t="n">
        <v>8.30434782608696</v>
      </c>
      <c r="C175" s="50" t="n">
        <v>8.12038834951456</v>
      </c>
      <c r="D175" s="51" t="n">
        <v>9.2125</v>
      </c>
      <c r="E175" s="52" t="n">
        <v>15.7904191616766</v>
      </c>
      <c r="F175" s="51" t="n">
        <v>18.7583643122677</v>
      </c>
      <c r="G175" s="51" t="n">
        <v>22.1686746987952</v>
      </c>
      <c r="H175" s="51" t="n">
        <v>21.5951417004049</v>
      </c>
      <c r="I175" s="51" t="n">
        <v>22.2857142857143</v>
      </c>
      <c r="J175" s="52" t="n">
        <v>23.9439252336449</v>
      </c>
      <c r="K175" s="52" t="n">
        <v>15.1875</v>
      </c>
      <c r="L175" s="51" t="n">
        <v>14.7066246056782</v>
      </c>
      <c r="M175" s="53" t="n">
        <v>17.5423728813559</v>
      </c>
    </row>
    <row r="180" customFormat="false" ht="16.5" hidden="false" customHeight="false" outlineLevel="0" collapsed="false">
      <c r="A180" s="28" t="s">
        <v>62</v>
      </c>
      <c r="B180" s="29" t="s">
        <v>99</v>
      </c>
      <c r="C180" s="29" t="s">
        <v>100</v>
      </c>
      <c r="D180" s="29" t="s">
        <v>101</v>
      </c>
      <c r="E180" s="29" t="s">
        <v>102</v>
      </c>
      <c r="F180" s="29" t="s">
        <v>103</v>
      </c>
      <c r="G180" s="29" t="s">
        <v>104</v>
      </c>
      <c r="H180" s="29" t="s">
        <v>105</v>
      </c>
      <c r="I180" s="29" t="s">
        <v>106</v>
      </c>
      <c r="J180" s="29" t="s">
        <v>107</v>
      </c>
      <c r="K180" s="29" t="s">
        <v>108</v>
      </c>
      <c r="L180" s="29" t="s">
        <v>109</v>
      </c>
      <c r="M180" s="30" t="s">
        <v>110</v>
      </c>
    </row>
    <row r="181" customFormat="false" ht="16.5" hidden="false" customHeight="false" outlineLevel="0" collapsed="false">
      <c r="A181" s="31" t="s">
        <v>86</v>
      </c>
      <c r="B181" s="32"/>
      <c r="C181" s="33"/>
      <c r="D181" s="34"/>
      <c r="E181" s="35"/>
      <c r="F181" s="35"/>
      <c r="G181" s="35"/>
      <c r="H181" s="35"/>
      <c r="I181" s="35"/>
      <c r="J181" s="35"/>
      <c r="K181" s="35"/>
      <c r="L181" s="35"/>
      <c r="M181" s="36"/>
    </row>
    <row r="182" customFormat="false" ht="14.25" hidden="false" customHeight="false" outlineLevel="0" collapsed="false">
      <c r="A182" s="37" t="s">
        <v>87</v>
      </c>
      <c r="B182" s="38" t="n">
        <v>7</v>
      </c>
      <c r="C182" s="39" t="n">
        <v>6</v>
      </c>
      <c r="D182" s="40" t="n">
        <v>20</v>
      </c>
      <c r="E182" s="40" t="n">
        <v>16</v>
      </c>
      <c r="F182" s="40" t="n">
        <v>9</v>
      </c>
      <c r="G182" s="40" t="n">
        <v>0</v>
      </c>
      <c r="H182" s="40" t="n">
        <v>6</v>
      </c>
      <c r="I182" s="40" t="n">
        <v>7</v>
      </c>
      <c r="J182" s="40" t="n">
        <v>9</v>
      </c>
      <c r="K182" s="40" t="n">
        <v>0</v>
      </c>
      <c r="L182" s="40" t="n">
        <v>7</v>
      </c>
      <c r="M182" s="41" t="n">
        <v>22</v>
      </c>
    </row>
    <row r="183" customFormat="false" ht="16.5" hidden="false" customHeight="false" outlineLevel="0" collapsed="false">
      <c r="A183" s="42" t="s">
        <v>88</v>
      </c>
      <c r="C183" s="43"/>
      <c r="D183" s="40"/>
      <c r="E183" s="40"/>
      <c r="F183" s="40"/>
      <c r="G183" s="40"/>
      <c r="H183" s="40"/>
      <c r="I183" s="40"/>
      <c r="J183" s="40"/>
      <c r="K183" s="40"/>
      <c r="L183" s="40"/>
      <c r="M183" s="41"/>
    </row>
    <row r="184" customFormat="false" ht="14.25" hidden="false" customHeight="false" outlineLevel="0" collapsed="false">
      <c r="A184" s="44" t="s">
        <v>87</v>
      </c>
      <c r="B184" s="45" t="n">
        <v>116</v>
      </c>
      <c r="C184" s="39" t="n">
        <v>101</v>
      </c>
      <c r="D184" s="40" t="n">
        <v>35</v>
      </c>
      <c r="E184" s="40" t="n">
        <v>81</v>
      </c>
      <c r="F184" s="40" t="n">
        <v>45</v>
      </c>
      <c r="G184" s="40" t="n">
        <v>104</v>
      </c>
      <c r="H184" s="40" t="n">
        <v>111</v>
      </c>
      <c r="I184" s="40" t="n">
        <v>20</v>
      </c>
      <c r="J184" s="40" t="n">
        <v>39</v>
      </c>
      <c r="K184" s="40" t="n">
        <v>79</v>
      </c>
      <c r="L184" s="40" t="n">
        <v>0</v>
      </c>
      <c r="M184" s="41" t="n">
        <v>130</v>
      </c>
    </row>
    <row r="185" customFormat="false" ht="14.25" hidden="false" customHeight="false" outlineLevel="0" collapsed="false">
      <c r="A185" s="44" t="s">
        <v>89</v>
      </c>
      <c r="B185" s="45" t="n">
        <v>68</v>
      </c>
      <c r="C185" s="39" t="n">
        <v>41</v>
      </c>
      <c r="D185" s="40" t="n">
        <v>29</v>
      </c>
      <c r="E185" s="40" t="n">
        <v>105</v>
      </c>
      <c r="F185" s="40" t="n">
        <v>39</v>
      </c>
      <c r="G185" s="40" t="n">
        <v>46</v>
      </c>
      <c r="H185" s="40" t="n">
        <v>51</v>
      </c>
      <c r="I185" s="40" t="n">
        <v>32</v>
      </c>
      <c r="J185" s="40" t="n">
        <v>30</v>
      </c>
      <c r="K185" s="40" t="n">
        <v>55</v>
      </c>
      <c r="L185" s="40" t="n">
        <v>49</v>
      </c>
      <c r="M185" s="41" t="n">
        <v>152</v>
      </c>
    </row>
    <row r="186" customFormat="false" ht="14.25" hidden="false" customHeight="false" outlineLevel="0" collapsed="false">
      <c r="A186" s="46" t="s">
        <v>90</v>
      </c>
      <c r="B186" s="45" t="n">
        <v>219</v>
      </c>
      <c r="C186" s="39" t="n">
        <v>255</v>
      </c>
      <c r="D186" s="40" t="n">
        <v>266</v>
      </c>
      <c r="E186" s="40" t="n">
        <v>221</v>
      </c>
      <c r="F186" s="40" t="n">
        <v>222</v>
      </c>
      <c r="G186" s="40" t="n">
        <v>270</v>
      </c>
      <c r="H186" s="40" t="n">
        <v>298</v>
      </c>
      <c r="I186" s="40" t="n">
        <v>265</v>
      </c>
      <c r="J186" s="40" t="n">
        <v>244</v>
      </c>
      <c r="K186" s="40" t="n">
        <v>262</v>
      </c>
      <c r="L186" s="40" t="n">
        <v>213</v>
      </c>
      <c r="M186" s="41" t="n">
        <v>193</v>
      </c>
    </row>
    <row r="187" customFormat="false" ht="14.25" hidden="false" customHeight="false" outlineLevel="0" collapsed="false">
      <c r="A187" s="46" t="s">
        <v>91</v>
      </c>
      <c r="B187" s="45" t="n">
        <v>2929.3</v>
      </c>
      <c r="C187" s="39" t="n">
        <v>2824.2</v>
      </c>
      <c r="D187" s="40" t="n">
        <v>2841.8</v>
      </c>
      <c r="E187" s="47" t="n">
        <v>2884.3</v>
      </c>
      <c r="F187" s="40" t="n">
        <v>2662.7</v>
      </c>
      <c r="G187" s="40" t="n">
        <v>2765.8</v>
      </c>
      <c r="H187" s="40" t="n">
        <v>2571.1</v>
      </c>
      <c r="I187" s="40" t="n">
        <v>2682.6</v>
      </c>
      <c r="J187" s="47" t="n">
        <v>2533.7</v>
      </c>
      <c r="K187" s="47" t="n">
        <v>2828.4</v>
      </c>
      <c r="L187" s="40" t="n">
        <v>3070.3</v>
      </c>
      <c r="M187" s="41" t="n">
        <v>2853.8</v>
      </c>
    </row>
    <row r="188" customFormat="false" ht="14.25" hidden="false" customHeight="false" outlineLevel="0" collapsed="false">
      <c r="A188" s="48" t="s">
        <v>92</v>
      </c>
      <c r="B188" s="49" t="n">
        <v>9.25352112676056</v>
      </c>
      <c r="C188" s="50" t="n">
        <v>14.0366972477064</v>
      </c>
      <c r="D188" s="51" t="n">
        <v>22.8</v>
      </c>
      <c r="E188" s="52" t="n">
        <v>9.8955223880597</v>
      </c>
      <c r="F188" s="51" t="n">
        <v>9.25</v>
      </c>
      <c r="G188" s="51" t="n">
        <v>19.0588235294118</v>
      </c>
      <c r="H188" s="51" t="n">
        <v>18.4329896907217</v>
      </c>
      <c r="I188" s="51" t="n">
        <v>19.1566265060241</v>
      </c>
      <c r="J188" s="52" t="n">
        <v>23.6129032258065</v>
      </c>
      <c r="K188" s="52" t="n">
        <v>18.4941176470588</v>
      </c>
      <c r="L188" s="51" t="n">
        <v>12.2884615384615</v>
      </c>
      <c r="M188" s="53" t="n">
        <v>5.76119402985075</v>
      </c>
    </row>
    <row r="193" customFormat="false" ht="16.5" hidden="false" customHeight="false" outlineLevel="0" collapsed="false">
      <c r="A193" s="28" t="s">
        <v>64</v>
      </c>
      <c r="B193" s="29" t="s">
        <v>99</v>
      </c>
      <c r="C193" s="29" t="s">
        <v>100</v>
      </c>
      <c r="D193" s="29" t="s">
        <v>101</v>
      </c>
      <c r="E193" s="29" t="s">
        <v>102</v>
      </c>
      <c r="F193" s="29" t="s">
        <v>103</v>
      </c>
      <c r="G193" s="29" t="s">
        <v>104</v>
      </c>
      <c r="H193" s="29" t="s">
        <v>105</v>
      </c>
      <c r="I193" s="29" t="s">
        <v>106</v>
      </c>
      <c r="J193" s="29" t="s">
        <v>107</v>
      </c>
      <c r="K193" s="29" t="s">
        <v>108</v>
      </c>
      <c r="L193" s="29" t="s">
        <v>109</v>
      </c>
      <c r="M193" s="30" t="s">
        <v>110</v>
      </c>
    </row>
    <row r="194" customFormat="false" ht="16.5" hidden="false" customHeight="false" outlineLevel="0" collapsed="false">
      <c r="A194" s="31" t="s">
        <v>86</v>
      </c>
      <c r="B194" s="32"/>
      <c r="C194" s="33"/>
      <c r="D194" s="34"/>
      <c r="E194" s="35"/>
      <c r="F194" s="35"/>
      <c r="G194" s="35"/>
      <c r="H194" s="35"/>
      <c r="I194" s="35"/>
      <c r="J194" s="35"/>
      <c r="K194" s="35"/>
      <c r="L194" s="35"/>
      <c r="M194" s="36"/>
    </row>
    <row r="195" customFormat="false" ht="14.25" hidden="false" customHeight="false" outlineLevel="0" collapsed="false">
      <c r="A195" s="37" t="s">
        <v>87</v>
      </c>
      <c r="B195" s="38" t="n">
        <v>5</v>
      </c>
      <c r="C195" s="39" t="n">
        <v>0</v>
      </c>
      <c r="D195" s="40" t="n">
        <v>0</v>
      </c>
      <c r="E195" s="40" t="n">
        <v>0</v>
      </c>
      <c r="F195" s="40" t="n">
        <v>0</v>
      </c>
      <c r="G195" s="40" t="n">
        <v>0</v>
      </c>
      <c r="H195" s="40" t="n">
        <v>29</v>
      </c>
      <c r="I195" s="40" t="n">
        <v>0</v>
      </c>
      <c r="J195" s="40" t="n">
        <v>14</v>
      </c>
      <c r="K195" s="40" t="n">
        <v>0</v>
      </c>
      <c r="L195" s="40" t="n">
        <v>0</v>
      </c>
      <c r="M195" s="41" t="n">
        <v>4</v>
      </c>
    </row>
    <row r="196" customFormat="false" ht="16.5" hidden="false" customHeight="false" outlineLevel="0" collapsed="false">
      <c r="A196" s="42" t="s">
        <v>88</v>
      </c>
      <c r="C196" s="43"/>
      <c r="D196" s="40"/>
      <c r="E196" s="40"/>
      <c r="F196" s="40"/>
      <c r="G196" s="40"/>
      <c r="H196" s="40"/>
      <c r="I196" s="40"/>
      <c r="J196" s="40"/>
      <c r="K196" s="40"/>
      <c r="L196" s="40"/>
      <c r="M196" s="41"/>
    </row>
    <row r="197" customFormat="false" ht="14.25" hidden="false" customHeight="false" outlineLevel="0" collapsed="false">
      <c r="A197" s="44" t="s">
        <v>87</v>
      </c>
      <c r="B197" s="45" t="n">
        <v>0</v>
      </c>
      <c r="C197" s="39" t="n">
        <v>0</v>
      </c>
      <c r="D197" s="40" t="n">
        <v>7</v>
      </c>
      <c r="E197" s="40" t="n">
        <v>68</v>
      </c>
      <c r="F197" s="40" t="n">
        <v>16</v>
      </c>
      <c r="G197" s="40" t="n">
        <v>16</v>
      </c>
      <c r="H197" s="40" t="n">
        <v>0</v>
      </c>
      <c r="I197" s="40" t="n">
        <v>0</v>
      </c>
      <c r="J197" s="40" t="n">
        <v>28</v>
      </c>
      <c r="K197" s="40" t="n">
        <v>34</v>
      </c>
      <c r="L197" s="40" t="n">
        <v>0</v>
      </c>
      <c r="M197" s="41" t="n">
        <v>15</v>
      </c>
    </row>
    <row r="198" customFormat="false" ht="14.25" hidden="false" customHeight="false" outlineLevel="0" collapsed="false">
      <c r="A198" s="44" t="s">
        <v>89</v>
      </c>
      <c r="B198" s="45" t="n">
        <v>6</v>
      </c>
      <c r="C198" s="39" t="s">
        <v>85</v>
      </c>
      <c r="D198" s="40" t="n">
        <v>7</v>
      </c>
      <c r="E198" s="40" t="n">
        <v>13</v>
      </c>
      <c r="F198" s="40" t="n">
        <v>20</v>
      </c>
      <c r="G198" s="40" t="n">
        <v>20</v>
      </c>
      <c r="H198" s="40" t="s">
        <v>85</v>
      </c>
      <c r="I198" s="40" t="s">
        <v>85</v>
      </c>
      <c r="J198" s="40" t="s">
        <v>85</v>
      </c>
      <c r="K198" s="40" t="n">
        <v>9</v>
      </c>
      <c r="L198" s="40" t="s">
        <v>85</v>
      </c>
      <c r="M198" s="41" t="s">
        <v>85</v>
      </c>
    </row>
    <row r="199" customFormat="false" ht="14.25" hidden="false" customHeight="false" outlineLevel="0" collapsed="false">
      <c r="A199" s="46" t="s">
        <v>90</v>
      </c>
      <c r="B199" s="45" t="n">
        <v>25</v>
      </c>
      <c r="C199" s="39" t="n">
        <v>20</v>
      </c>
      <c r="D199" s="40" t="n">
        <v>20</v>
      </c>
      <c r="E199" s="40" t="n">
        <v>77</v>
      </c>
      <c r="F199" s="40" t="n">
        <v>49</v>
      </c>
      <c r="G199" s="40" t="n">
        <v>46</v>
      </c>
      <c r="H199" s="40" t="n">
        <v>42</v>
      </c>
      <c r="I199" s="40" t="n">
        <v>36</v>
      </c>
      <c r="J199" s="40" t="n">
        <v>60</v>
      </c>
      <c r="K199" s="40" t="n">
        <v>85</v>
      </c>
      <c r="L199" s="40" t="n">
        <v>66</v>
      </c>
      <c r="M199" s="41" t="n">
        <v>83</v>
      </c>
    </row>
    <row r="200" customFormat="false" ht="14.25" hidden="false" customHeight="false" outlineLevel="0" collapsed="false">
      <c r="A200" s="46" t="s">
        <v>91</v>
      </c>
      <c r="B200" s="45" t="n">
        <v>2914.1</v>
      </c>
      <c r="C200" s="39" t="s">
        <v>85</v>
      </c>
      <c r="D200" s="40" t="n">
        <v>2300.7</v>
      </c>
      <c r="E200" s="47" t="n">
        <v>2597.9</v>
      </c>
      <c r="F200" s="40" t="n">
        <v>2587.5</v>
      </c>
      <c r="G200" s="40" t="n">
        <v>2540.3</v>
      </c>
      <c r="H200" s="40" t="s">
        <v>85</v>
      </c>
      <c r="I200" s="40" t="s">
        <v>85</v>
      </c>
      <c r="J200" s="47" t="s">
        <v>85</v>
      </c>
      <c r="K200" s="47" t="n">
        <v>2784.2</v>
      </c>
      <c r="L200" s="40" t="s">
        <v>85</v>
      </c>
      <c r="M200" s="41" t="s">
        <v>85</v>
      </c>
    </row>
    <row r="201" customFormat="false" ht="14.25" hidden="false" customHeight="false" outlineLevel="0" collapsed="false">
      <c r="A201" s="48" t="s">
        <v>92</v>
      </c>
      <c r="B201" s="49" t="s">
        <v>85</v>
      </c>
      <c r="C201" s="50" t="s">
        <v>85</v>
      </c>
      <c r="D201" s="51" t="s">
        <v>85</v>
      </c>
      <c r="E201" s="52" t="n">
        <v>23.1</v>
      </c>
      <c r="F201" s="51" t="n">
        <v>8.90909090909091</v>
      </c>
      <c r="G201" s="51" t="n">
        <v>6.9</v>
      </c>
      <c r="H201" s="51" t="s">
        <v>85</v>
      </c>
      <c r="I201" s="51" t="s">
        <v>85</v>
      </c>
      <c r="J201" s="52" t="s">
        <v>85</v>
      </c>
      <c r="K201" s="52" t="s">
        <v>85</v>
      </c>
      <c r="L201" s="51" t="s">
        <v>85</v>
      </c>
      <c r="M201" s="53" t="s">
        <v>85</v>
      </c>
    </row>
    <row r="206" customFormat="false" ht="16.5" hidden="false" customHeight="false" outlineLevel="0" collapsed="false">
      <c r="A206" s="28" t="s">
        <v>66</v>
      </c>
      <c r="B206" s="29" t="s">
        <v>99</v>
      </c>
      <c r="C206" s="29" t="s">
        <v>100</v>
      </c>
      <c r="D206" s="29" t="s">
        <v>101</v>
      </c>
      <c r="E206" s="29" t="s">
        <v>102</v>
      </c>
      <c r="F206" s="29" t="s">
        <v>103</v>
      </c>
      <c r="G206" s="29" t="s">
        <v>104</v>
      </c>
      <c r="H206" s="29" t="s">
        <v>105</v>
      </c>
      <c r="I206" s="29" t="s">
        <v>106</v>
      </c>
      <c r="J206" s="29" t="s">
        <v>107</v>
      </c>
      <c r="K206" s="29" t="s">
        <v>108</v>
      </c>
      <c r="L206" s="29" t="s">
        <v>109</v>
      </c>
      <c r="M206" s="30" t="s">
        <v>110</v>
      </c>
    </row>
    <row r="207" customFormat="false" ht="16.5" hidden="false" customHeight="false" outlineLevel="0" collapsed="false">
      <c r="A207" s="31" t="s">
        <v>86</v>
      </c>
      <c r="B207" s="32"/>
      <c r="C207" s="33"/>
      <c r="D207" s="34"/>
      <c r="E207" s="35"/>
      <c r="F207" s="35"/>
      <c r="G207" s="35"/>
      <c r="H207" s="35"/>
      <c r="I207" s="35"/>
      <c r="J207" s="35"/>
      <c r="K207" s="35"/>
      <c r="L207" s="35"/>
      <c r="M207" s="36"/>
    </row>
    <row r="208" customFormat="false" ht="14.25" hidden="false" customHeight="false" outlineLevel="0" collapsed="false">
      <c r="A208" s="37" t="s">
        <v>87</v>
      </c>
      <c r="B208" s="38" t="n">
        <v>0</v>
      </c>
      <c r="C208" s="39" t="n">
        <v>0</v>
      </c>
      <c r="D208" s="40" t="n">
        <v>0</v>
      </c>
      <c r="E208" s="40" t="n">
        <v>0</v>
      </c>
      <c r="F208" s="40" t="n">
        <v>0</v>
      </c>
      <c r="G208" s="40" t="n">
        <v>0</v>
      </c>
      <c r="H208" s="40" t="n">
        <v>0</v>
      </c>
      <c r="I208" s="40" t="n">
        <v>0</v>
      </c>
      <c r="J208" s="40" t="n">
        <v>0</v>
      </c>
      <c r="K208" s="40" t="n">
        <v>0</v>
      </c>
      <c r="L208" s="40" t="n">
        <v>0</v>
      </c>
      <c r="M208" s="41" t="n">
        <v>0</v>
      </c>
    </row>
    <row r="209" customFormat="false" ht="16.5" hidden="false" customHeight="false" outlineLevel="0" collapsed="false">
      <c r="A209" s="42" t="s">
        <v>88</v>
      </c>
      <c r="C209" s="43"/>
      <c r="D209" s="40"/>
      <c r="E209" s="40"/>
      <c r="F209" s="40"/>
      <c r="G209" s="40"/>
      <c r="H209" s="40"/>
      <c r="I209" s="40"/>
      <c r="J209" s="40"/>
      <c r="K209" s="40"/>
      <c r="L209" s="40"/>
      <c r="M209" s="41"/>
    </row>
    <row r="210" customFormat="false" ht="14.25" hidden="false" customHeight="false" outlineLevel="0" collapsed="false">
      <c r="A210" s="44" t="s">
        <v>87</v>
      </c>
      <c r="B210" s="45" t="n">
        <v>19</v>
      </c>
      <c r="C210" s="39" t="n">
        <v>37</v>
      </c>
      <c r="D210" s="40" t="n">
        <v>134</v>
      </c>
      <c r="E210" s="40" t="n">
        <v>0</v>
      </c>
      <c r="F210" s="40" t="n">
        <v>108</v>
      </c>
      <c r="G210" s="40" t="n">
        <v>0</v>
      </c>
      <c r="H210" s="40" t="n">
        <v>0</v>
      </c>
      <c r="I210" s="40" t="n">
        <v>5</v>
      </c>
      <c r="J210" s="40" t="n">
        <v>6</v>
      </c>
      <c r="K210" s="40" t="n">
        <v>0</v>
      </c>
      <c r="L210" s="40" t="n">
        <v>16</v>
      </c>
      <c r="M210" s="41" t="n">
        <v>77</v>
      </c>
    </row>
    <row r="211" customFormat="false" ht="14.25" hidden="false" customHeight="false" outlineLevel="0" collapsed="false">
      <c r="A211" s="44" t="s">
        <v>89</v>
      </c>
      <c r="B211" s="45" t="n">
        <v>23</v>
      </c>
      <c r="C211" s="39" t="n">
        <v>22</v>
      </c>
      <c r="D211" s="40" t="n">
        <v>11</v>
      </c>
      <c r="E211" s="40" t="n">
        <v>6</v>
      </c>
      <c r="F211" s="40" t="n">
        <v>41</v>
      </c>
      <c r="G211" s="40" t="n">
        <v>45</v>
      </c>
      <c r="H211" s="40" t="s">
        <v>85</v>
      </c>
      <c r="I211" s="40" t="n">
        <v>31</v>
      </c>
      <c r="J211" s="40" t="n">
        <v>15</v>
      </c>
      <c r="K211" s="40" t="n">
        <v>13</v>
      </c>
      <c r="L211" s="40" t="n">
        <v>21</v>
      </c>
      <c r="M211" s="41" t="n">
        <v>8</v>
      </c>
    </row>
    <row r="212" customFormat="false" ht="14.25" hidden="false" customHeight="false" outlineLevel="0" collapsed="false">
      <c r="A212" s="46" t="s">
        <v>90</v>
      </c>
      <c r="B212" s="45" t="n">
        <v>166</v>
      </c>
      <c r="C212" s="39" t="n">
        <v>156</v>
      </c>
      <c r="D212" s="40" t="n">
        <v>280</v>
      </c>
      <c r="E212" s="40" t="n">
        <v>279</v>
      </c>
      <c r="F212" s="40" t="n">
        <v>347</v>
      </c>
      <c r="G212" s="40" t="n">
        <v>301</v>
      </c>
      <c r="H212" s="40" t="n">
        <v>221</v>
      </c>
      <c r="I212" s="40" t="n">
        <v>195</v>
      </c>
      <c r="J212" s="40" t="n">
        <v>167</v>
      </c>
      <c r="K212" s="40" t="n">
        <v>167</v>
      </c>
      <c r="L212" s="40" t="n">
        <v>159</v>
      </c>
      <c r="M212" s="41" t="n">
        <v>199</v>
      </c>
    </row>
    <row r="213" customFormat="false" ht="14.25" hidden="false" customHeight="false" outlineLevel="0" collapsed="false">
      <c r="A213" s="46" t="s">
        <v>91</v>
      </c>
      <c r="B213" s="45" t="n">
        <v>4377.9</v>
      </c>
      <c r="C213" s="39" t="n">
        <v>4083.4</v>
      </c>
      <c r="D213" s="40" t="n">
        <v>3747.9</v>
      </c>
      <c r="E213" s="47" t="n">
        <v>4134.4</v>
      </c>
      <c r="F213" s="40" t="n">
        <v>3838.2</v>
      </c>
      <c r="G213" s="40" t="n">
        <v>3802.5</v>
      </c>
      <c r="H213" s="40" t="s">
        <v>85</v>
      </c>
      <c r="I213" s="40" t="n">
        <v>4320.2</v>
      </c>
      <c r="J213" s="47" t="n">
        <v>4950.4</v>
      </c>
      <c r="K213" s="47" t="n">
        <v>4882.1</v>
      </c>
      <c r="L213" s="40" t="n">
        <v>5453.5</v>
      </c>
      <c r="M213" s="41" t="n">
        <v>4443.3</v>
      </c>
    </row>
    <row r="214" customFormat="false" ht="14.25" hidden="false" customHeight="false" outlineLevel="0" collapsed="false">
      <c r="A214" s="48" t="s">
        <v>92</v>
      </c>
      <c r="B214" s="49" t="n">
        <v>19.5294117647059</v>
      </c>
      <c r="C214" s="50" t="n">
        <v>20.8</v>
      </c>
      <c r="D214" s="51" t="n">
        <v>50.9090909090909</v>
      </c>
      <c r="E214" s="52" t="n">
        <v>98.4705882352941</v>
      </c>
      <c r="F214" s="51" t="n">
        <v>44.2978723404255</v>
      </c>
      <c r="G214" s="51" t="n">
        <v>21</v>
      </c>
      <c r="H214" s="51" t="s">
        <v>85</v>
      </c>
      <c r="I214" s="51" t="s">
        <v>85</v>
      </c>
      <c r="J214" s="52" t="n">
        <v>21.7826086956522</v>
      </c>
      <c r="K214" s="52" t="n">
        <v>35.7857142857143</v>
      </c>
      <c r="L214" s="51" t="n">
        <v>28.0588235294118</v>
      </c>
      <c r="M214" s="53" t="n">
        <v>41.1724137931034</v>
      </c>
    </row>
    <row r="219" customFormat="false" ht="16.5" hidden="false" customHeight="false" outlineLevel="0" collapsed="false">
      <c r="A219" s="28" t="s">
        <v>68</v>
      </c>
      <c r="B219" s="29" t="s">
        <v>99</v>
      </c>
      <c r="C219" s="29" t="s">
        <v>100</v>
      </c>
      <c r="D219" s="29" t="s">
        <v>101</v>
      </c>
      <c r="E219" s="29" t="s">
        <v>102</v>
      </c>
      <c r="F219" s="29" t="s">
        <v>103</v>
      </c>
      <c r="G219" s="29" t="s">
        <v>104</v>
      </c>
      <c r="H219" s="29" t="s">
        <v>105</v>
      </c>
      <c r="I219" s="29" t="s">
        <v>106</v>
      </c>
      <c r="J219" s="29" t="s">
        <v>107</v>
      </c>
      <c r="K219" s="29" t="s">
        <v>108</v>
      </c>
      <c r="L219" s="29" t="s">
        <v>109</v>
      </c>
      <c r="M219" s="30" t="s">
        <v>110</v>
      </c>
    </row>
    <row r="220" customFormat="false" ht="16.5" hidden="false" customHeight="false" outlineLevel="0" collapsed="false">
      <c r="A220" s="31" t="s">
        <v>86</v>
      </c>
      <c r="B220" s="32"/>
      <c r="C220" s="33"/>
      <c r="D220" s="34"/>
      <c r="E220" s="35"/>
      <c r="F220" s="35"/>
      <c r="G220" s="35"/>
      <c r="H220" s="35"/>
      <c r="I220" s="35"/>
      <c r="J220" s="35"/>
      <c r="K220" s="35"/>
      <c r="L220" s="35"/>
      <c r="M220" s="36"/>
    </row>
    <row r="221" customFormat="false" ht="14.25" hidden="false" customHeight="false" outlineLevel="0" collapsed="false">
      <c r="A221" s="37" t="s">
        <v>87</v>
      </c>
      <c r="B221" s="38" t="n">
        <v>0</v>
      </c>
      <c r="C221" s="39" t="n">
        <v>0</v>
      </c>
      <c r="D221" s="40" t="n">
        <v>8</v>
      </c>
      <c r="E221" s="40" t="n">
        <v>0</v>
      </c>
      <c r="F221" s="40" t="n">
        <v>0</v>
      </c>
      <c r="G221" s="40" t="n">
        <v>0</v>
      </c>
      <c r="H221" s="40" t="n">
        <v>0</v>
      </c>
      <c r="I221" s="40" t="n">
        <v>0</v>
      </c>
      <c r="J221" s="40" t="n">
        <v>0</v>
      </c>
      <c r="K221" s="40" t="n">
        <v>0</v>
      </c>
      <c r="L221" s="40" t="n">
        <v>6</v>
      </c>
      <c r="M221" s="41" t="n">
        <v>4</v>
      </c>
    </row>
    <row r="222" customFormat="false" ht="16.5" hidden="false" customHeight="false" outlineLevel="0" collapsed="false">
      <c r="A222" s="42" t="s">
        <v>88</v>
      </c>
      <c r="C222" s="43"/>
      <c r="D222" s="40"/>
      <c r="E222" s="40"/>
      <c r="F222" s="40"/>
      <c r="G222" s="40"/>
      <c r="H222" s="40"/>
      <c r="I222" s="40"/>
      <c r="J222" s="40"/>
      <c r="K222" s="40"/>
      <c r="L222" s="40"/>
      <c r="M222" s="41"/>
    </row>
    <row r="223" customFormat="false" ht="14.25" hidden="false" customHeight="false" outlineLevel="0" collapsed="false">
      <c r="A223" s="44" t="s">
        <v>87</v>
      </c>
      <c r="B223" s="45" t="n">
        <v>85</v>
      </c>
      <c r="C223" s="39" t="n">
        <v>29</v>
      </c>
      <c r="D223" s="40" t="n">
        <v>54</v>
      </c>
      <c r="E223" s="40" t="n">
        <v>0</v>
      </c>
      <c r="F223" s="40" t="n">
        <v>119</v>
      </c>
      <c r="G223" s="40" t="n">
        <v>161</v>
      </c>
      <c r="H223" s="40" t="n">
        <v>18</v>
      </c>
      <c r="I223" s="40" t="n">
        <v>210</v>
      </c>
      <c r="J223" s="40" t="n">
        <v>185</v>
      </c>
      <c r="K223" s="40" t="n">
        <v>122</v>
      </c>
      <c r="L223" s="40" t="n">
        <v>16</v>
      </c>
      <c r="M223" s="41" t="n">
        <v>140</v>
      </c>
    </row>
    <row r="224" customFormat="false" ht="14.25" hidden="false" customHeight="false" outlineLevel="0" collapsed="false">
      <c r="A224" s="44" t="s">
        <v>89</v>
      </c>
      <c r="B224" s="45" t="n">
        <v>69</v>
      </c>
      <c r="C224" s="39" t="n">
        <v>65</v>
      </c>
      <c r="D224" s="40" t="n">
        <v>42</v>
      </c>
      <c r="E224" s="40" t="n">
        <v>47</v>
      </c>
      <c r="F224" s="40" t="n">
        <v>49</v>
      </c>
      <c r="G224" s="40" t="n">
        <v>91</v>
      </c>
      <c r="H224" s="40" t="n">
        <v>82</v>
      </c>
      <c r="I224" s="40" t="n">
        <v>136</v>
      </c>
      <c r="J224" s="40" t="n">
        <v>106</v>
      </c>
      <c r="K224" s="40" t="n">
        <v>144</v>
      </c>
      <c r="L224" s="40" t="n">
        <v>84</v>
      </c>
      <c r="M224" s="41" t="n">
        <v>73</v>
      </c>
    </row>
    <row r="225" customFormat="false" ht="14.25" hidden="false" customHeight="false" outlineLevel="0" collapsed="false">
      <c r="A225" s="46" t="s">
        <v>90</v>
      </c>
      <c r="B225" s="45" t="n">
        <v>482</v>
      </c>
      <c r="C225" s="39" t="n">
        <v>421</v>
      </c>
      <c r="D225" s="40" t="n">
        <v>441</v>
      </c>
      <c r="E225" s="40" t="n">
        <v>356</v>
      </c>
      <c r="F225" s="40" t="n">
        <v>431</v>
      </c>
      <c r="G225" s="40" t="n">
        <v>511</v>
      </c>
      <c r="H225" s="40" t="n">
        <v>385</v>
      </c>
      <c r="I225" s="40" t="n">
        <v>439</v>
      </c>
      <c r="J225" s="40" t="n">
        <v>523</v>
      </c>
      <c r="K225" s="40" t="n">
        <v>507</v>
      </c>
      <c r="L225" s="40" t="n">
        <v>419</v>
      </c>
      <c r="M225" s="41" t="n">
        <v>494</v>
      </c>
    </row>
    <row r="226" customFormat="false" ht="14.25" hidden="false" customHeight="false" outlineLevel="0" collapsed="false">
      <c r="A226" s="46" t="s">
        <v>91</v>
      </c>
      <c r="B226" s="45" t="n">
        <v>5710.4</v>
      </c>
      <c r="C226" s="39" t="n">
        <v>5532.9</v>
      </c>
      <c r="D226" s="40" t="n">
        <v>5598.8</v>
      </c>
      <c r="E226" s="47" t="n">
        <v>5472.4</v>
      </c>
      <c r="F226" s="40" t="n">
        <v>5038.7</v>
      </c>
      <c r="G226" s="40" t="n">
        <v>5599.3</v>
      </c>
      <c r="H226" s="40" t="n">
        <v>6509.1</v>
      </c>
      <c r="I226" s="40" t="n">
        <v>5686.5</v>
      </c>
      <c r="J226" s="47" t="n">
        <v>7881.8</v>
      </c>
      <c r="K226" s="47" t="n">
        <v>5689.2</v>
      </c>
      <c r="L226" s="40" t="n">
        <v>6025.2</v>
      </c>
      <c r="M226" s="41" t="n">
        <v>5130.2</v>
      </c>
    </row>
    <row r="227" customFormat="false" ht="14.25" hidden="false" customHeight="false" outlineLevel="0" collapsed="false">
      <c r="A227" s="48" t="s">
        <v>92</v>
      </c>
      <c r="B227" s="49" t="n">
        <v>24.7179487179487</v>
      </c>
      <c r="C227" s="50" t="n">
        <v>18.8507462686567</v>
      </c>
      <c r="D227" s="51" t="n">
        <v>24.7289719626168</v>
      </c>
      <c r="E227" s="52" t="n">
        <v>24</v>
      </c>
      <c r="F227" s="51" t="n">
        <v>26.9375</v>
      </c>
      <c r="G227" s="51" t="n">
        <v>21.9</v>
      </c>
      <c r="H227" s="51" t="n">
        <v>13.3526011560694</v>
      </c>
      <c r="I227" s="51" t="n">
        <v>12.0825688073394</v>
      </c>
      <c r="J227" s="52" t="n">
        <v>12.9669421487603</v>
      </c>
      <c r="K227" s="52" t="n">
        <v>12.168</v>
      </c>
      <c r="L227" s="51" t="n">
        <v>11.0263157894737</v>
      </c>
      <c r="M227" s="53" t="n">
        <v>18.8789808917197</v>
      </c>
    </row>
    <row r="232" customFormat="false" ht="16.5" hidden="false" customHeight="false" outlineLevel="0" collapsed="false">
      <c r="A232" s="28" t="s">
        <v>70</v>
      </c>
      <c r="B232" s="29" t="s">
        <v>99</v>
      </c>
      <c r="C232" s="29" t="s">
        <v>100</v>
      </c>
      <c r="D232" s="29" t="s">
        <v>101</v>
      </c>
      <c r="E232" s="29" t="s">
        <v>102</v>
      </c>
      <c r="F232" s="29" t="s">
        <v>103</v>
      </c>
      <c r="G232" s="29" t="s">
        <v>104</v>
      </c>
      <c r="H232" s="29" t="s">
        <v>105</v>
      </c>
      <c r="I232" s="29" t="s">
        <v>106</v>
      </c>
      <c r="J232" s="29" t="s">
        <v>107</v>
      </c>
      <c r="K232" s="29" t="s">
        <v>108</v>
      </c>
      <c r="L232" s="29" t="s">
        <v>109</v>
      </c>
      <c r="M232" s="30" t="s">
        <v>110</v>
      </c>
    </row>
    <row r="233" customFormat="false" ht="16.5" hidden="false" customHeight="false" outlineLevel="0" collapsed="false">
      <c r="A233" s="31" t="s">
        <v>86</v>
      </c>
      <c r="B233" s="32"/>
      <c r="C233" s="33"/>
      <c r="D233" s="34"/>
      <c r="E233" s="35"/>
      <c r="F233" s="35"/>
      <c r="G233" s="35"/>
      <c r="H233" s="35"/>
      <c r="I233" s="35"/>
      <c r="J233" s="35"/>
      <c r="K233" s="35"/>
      <c r="L233" s="35"/>
      <c r="M233" s="36"/>
    </row>
    <row r="234" customFormat="false" ht="14.25" hidden="false" customHeight="false" outlineLevel="0" collapsed="false">
      <c r="A234" s="37" t="s">
        <v>87</v>
      </c>
      <c r="B234" s="38" t="n">
        <v>8</v>
      </c>
      <c r="C234" s="39" t="n">
        <v>13</v>
      </c>
      <c r="D234" s="40" t="n">
        <v>0</v>
      </c>
      <c r="E234" s="40" t="n">
        <v>7</v>
      </c>
      <c r="F234" s="40" t="n">
        <v>0</v>
      </c>
      <c r="G234" s="40" t="n">
        <v>8</v>
      </c>
      <c r="H234" s="40" t="n">
        <v>0</v>
      </c>
      <c r="I234" s="40" t="n">
        <v>0</v>
      </c>
      <c r="J234" s="40" t="n">
        <v>0</v>
      </c>
      <c r="K234" s="40" t="n">
        <v>10</v>
      </c>
      <c r="L234" s="40" t="n">
        <v>0</v>
      </c>
      <c r="M234" s="41" t="n">
        <v>25</v>
      </c>
    </row>
    <row r="235" customFormat="false" ht="16.5" hidden="false" customHeight="false" outlineLevel="0" collapsed="false">
      <c r="A235" s="42" t="s">
        <v>88</v>
      </c>
      <c r="C235" s="43"/>
      <c r="D235" s="40"/>
      <c r="E235" s="40"/>
      <c r="F235" s="40"/>
      <c r="G235" s="40"/>
      <c r="H235" s="40"/>
      <c r="I235" s="40"/>
      <c r="J235" s="40"/>
      <c r="K235" s="40"/>
      <c r="L235" s="40"/>
      <c r="M235" s="41"/>
    </row>
    <row r="236" customFormat="false" ht="14.25" hidden="false" customHeight="false" outlineLevel="0" collapsed="false">
      <c r="A236" s="44" t="s">
        <v>87</v>
      </c>
      <c r="B236" s="45" t="n">
        <v>119</v>
      </c>
      <c r="C236" s="39" t="n">
        <v>131</v>
      </c>
      <c r="D236" s="40" t="n">
        <v>42</v>
      </c>
      <c r="E236" s="40" t="n">
        <v>151</v>
      </c>
      <c r="F236" s="40" t="n">
        <v>134</v>
      </c>
      <c r="G236" s="40" t="n">
        <v>119</v>
      </c>
      <c r="H236" s="40" t="n">
        <v>49</v>
      </c>
      <c r="I236" s="40" t="n">
        <v>166</v>
      </c>
      <c r="J236" s="40" t="n">
        <v>131</v>
      </c>
      <c r="K236" s="40" t="n">
        <v>126</v>
      </c>
      <c r="L236" s="40" t="n">
        <v>142</v>
      </c>
      <c r="M236" s="41" t="n">
        <v>109</v>
      </c>
    </row>
    <row r="237" customFormat="false" ht="14.25" hidden="false" customHeight="false" outlineLevel="0" collapsed="false">
      <c r="A237" s="44" t="s">
        <v>89</v>
      </c>
      <c r="B237" s="45" t="n">
        <v>91</v>
      </c>
      <c r="C237" s="39" t="n">
        <v>84</v>
      </c>
      <c r="D237" s="40" t="n">
        <v>52</v>
      </c>
      <c r="E237" s="40" t="n">
        <v>86</v>
      </c>
      <c r="F237" s="40" t="n">
        <v>89</v>
      </c>
      <c r="G237" s="40" t="n">
        <v>102</v>
      </c>
      <c r="H237" s="40" t="n">
        <v>94</v>
      </c>
      <c r="I237" s="40" t="n">
        <v>97</v>
      </c>
      <c r="J237" s="40" t="n">
        <v>80</v>
      </c>
      <c r="K237" s="40" t="n">
        <v>118</v>
      </c>
      <c r="L237" s="40" t="n">
        <v>165</v>
      </c>
      <c r="M237" s="41" t="n">
        <v>109</v>
      </c>
    </row>
    <row r="238" customFormat="false" ht="14.25" hidden="false" customHeight="false" outlineLevel="0" collapsed="false">
      <c r="A238" s="46" t="s">
        <v>90</v>
      </c>
      <c r="B238" s="45" t="n">
        <v>500</v>
      </c>
      <c r="C238" s="39" t="n">
        <v>517</v>
      </c>
      <c r="D238" s="40" t="n">
        <v>508</v>
      </c>
      <c r="E238" s="40" t="n">
        <v>515</v>
      </c>
      <c r="F238" s="40" t="n">
        <v>562</v>
      </c>
      <c r="G238" s="40" t="n">
        <v>588</v>
      </c>
      <c r="H238" s="40" t="n">
        <v>533</v>
      </c>
      <c r="I238" s="40" t="n">
        <v>567</v>
      </c>
      <c r="J238" s="40" t="n">
        <v>618</v>
      </c>
      <c r="K238" s="40" t="n">
        <v>598</v>
      </c>
      <c r="L238" s="40" t="n">
        <v>587</v>
      </c>
      <c r="M238" s="41" t="n">
        <v>568</v>
      </c>
    </row>
    <row r="239" customFormat="false" ht="14.25" hidden="false" customHeight="false" outlineLevel="0" collapsed="false">
      <c r="A239" s="46" t="s">
        <v>91</v>
      </c>
      <c r="B239" s="45" t="n">
        <v>4579.2</v>
      </c>
      <c r="C239" s="39" t="n">
        <v>5328.9</v>
      </c>
      <c r="D239" s="40" t="n">
        <v>4598.9</v>
      </c>
      <c r="E239" s="47" t="n">
        <v>5317.6</v>
      </c>
      <c r="F239" s="40" t="n">
        <v>5180.4</v>
      </c>
      <c r="G239" s="40" t="n">
        <v>5772.1</v>
      </c>
      <c r="H239" s="40" t="n">
        <v>5499.8</v>
      </c>
      <c r="I239" s="40" t="n">
        <v>4936.3</v>
      </c>
      <c r="J239" s="47" t="n">
        <v>5175.5</v>
      </c>
      <c r="K239" s="47" t="n">
        <v>6182.9</v>
      </c>
      <c r="L239" s="40" t="n">
        <v>5449.1</v>
      </c>
      <c r="M239" s="41" t="n">
        <v>6055.8</v>
      </c>
    </row>
    <row r="240" customFormat="false" ht="14.25" hidden="false" customHeight="false" outlineLevel="0" collapsed="false">
      <c r="A240" s="48" t="s">
        <v>92</v>
      </c>
      <c r="B240" s="49" t="n">
        <v>20</v>
      </c>
      <c r="C240" s="50" t="n">
        <v>17.7257142857143</v>
      </c>
      <c r="D240" s="51" t="n">
        <v>22.4117647058824</v>
      </c>
      <c r="E240" s="52" t="n">
        <v>22.3913043478261</v>
      </c>
      <c r="F240" s="51" t="n">
        <v>19.2685714285714</v>
      </c>
      <c r="G240" s="51" t="n">
        <v>18.4712041884817</v>
      </c>
      <c r="H240" s="51" t="n">
        <v>16.3163265306122</v>
      </c>
      <c r="I240" s="51" t="n">
        <v>17.8115183246073</v>
      </c>
      <c r="J240" s="52" t="n">
        <v>20.9491525423729</v>
      </c>
      <c r="K240" s="52" t="n">
        <v>18.1212121212121</v>
      </c>
      <c r="L240" s="51" t="n">
        <v>12.4452296819788</v>
      </c>
      <c r="M240" s="53" t="n">
        <v>12.4379562043796</v>
      </c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toutes_zones">
                <anchor moveWithCells="true" sizeWithCells="false">
                  <from>
                    <xdr:col>13</xdr:col>
                    <xdr:colOff>670320</xdr:colOff>
                    <xdr:row>6</xdr:row>
                    <xdr:rowOff>153000</xdr:rowOff>
                  </from>
                  <to>
                    <xdr:col>15</xdr:col>
                    <xdr:colOff>61200</xdr:colOff>
                    <xdr:row>9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9:56:04Z</dcterms:created>
  <dc:creator/>
  <dc:description/>
  <dc:language>en-US</dc:language>
  <cp:lastModifiedBy>Yves Pothier</cp:lastModifiedBy>
  <cp:lastPrinted>2015-09-04T09:16:55Z</cp:lastPrinted>
  <dcterms:modified xsi:type="dcterms:W3CDTF">2015-12-03T15:31:15Z</dcterms:modified>
  <cp:revision>0</cp:revision>
  <dc:subject/>
  <dc:title/>
</cp:coreProperties>
</file>