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N7" sheetId="1" state="visible" r:id="rId2"/>
    <sheet name="RN7 Option Brt" sheetId="2" state="visible" r:id="rId3"/>
    <sheet name="SIABAdet" sheetId="3" state="hidden" r:id="rId4"/>
  </sheets>
  <definedNames>
    <definedName function="false" hidden="false" localSheetId="0" name="_xlnm.Print_Area" vbProcedure="false">RN7!$A$1:$H$104</definedName>
    <definedName function="false" hidden="false" name="EURO" vbProcedure="false">6.55957</definedName>
    <definedName function="false" hidden="false" name="HT_0_HT02" vbProcedure="false">#REF!</definedName>
    <definedName function="false" hidden="false" name="HT_1_HT01" vbProcedure="false">#REF!</definedName>
    <definedName function="false" hidden="false" name="MT" vbProcedure="false">#REF!</definedName>
    <definedName function="false" hidden="false" name="PU" vbProcedure="false">#REF!</definedName>
    <definedName function="false" hidden="false" name="P_2_100110" vbProcedure="false">#REF!</definedName>
    <definedName function="false" hidden="false" name="P_2_100120" vbProcedure="false">#REF!</definedName>
    <definedName function="false" hidden="false" name="P_2_100130" vbProcedure="false">#REF!</definedName>
    <definedName function="false" hidden="false" name="P_2_100210" vbProcedure="false">#REF!</definedName>
    <definedName function="false" hidden="false" name="P_2_100220" vbProcedure="false">#REF!</definedName>
    <definedName function="false" hidden="false" name="P_2_100230" vbProcedure="false">#REF!</definedName>
    <definedName function="false" hidden="false" name="P_2_100240" vbProcedure="false">#REF!</definedName>
    <definedName function="false" hidden="false" name="P_2_100250" vbProcedure="false">#REF!</definedName>
    <definedName function="false" hidden="false" name="P_2_10110" vbProcedure="false">#REF!</definedName>
    <definedName function="false" hidden="false" name="P_2_101100" vbProcedure="false">#REF!</definedName>
    <definedName function="false" hidden="false" name="P_2_10111" vbProcedure="false">#REF!</definedName>
    <definedName function="false" hidden="false" name="P_2_10112" vbProcedure="false">#REF!</definedName>
    <definedName function="false" hidden="false" name="P_2_10113" vbProcedure="false">#REF!</definedName>
    <definedName function="false" hidden="false" name="P_2_101210" vbProcedure="false">#REF!</definedName>
    <definedName function="false" hidden="false" name="P_2_101220" vbProcedure="false">#REF!</definedName>
    <definedName function="false" hidden="false" name="P_2_101310" vbProcedure="false">#REF!</definedName>
    <definedName function="false" hidden="false" name="P_2_101320" vbProcedure="false">#REF!</definedName>
    <definedName function="false" hidden="false" name="P_2_102100" vbProcedure="false">#REF!</definedName>
    <definedName function="false" hidden="false" name="P_2_10211" vbProcedure="false">#REF!</definedName>
    <definedName function="false" hidden="false" name="P_2_10212" vbProcedure="false">#REF!</definedName>
    <definedName function="false" hidden="false" name="P_2_10213" vbProcedure="false">#REF!</definedName>
    <definedName function="false" hidden="false" name="P_2_102200" vbProcedure="false">#REF!</definedName>
    <definedName function="false" hidden="false" name="P_2_10221" vbProcedure="false">#REF!</definedName>
    <definedName function="false" hidden="false" name="P_2_10222" vbProcedure="false">#REF!</definedName>
    <definedName function="false" hidden="false" name="P_2_10230" vbProcedure="false">#REF!</definedName>
    <definedName function="false" hidden="false" name="P_2_10240" vbProcedure="false">#REF!</definedName>
    <definedName function="false" hidden="false" name="P_2_10250" vbProcedure="false">#REF!</definedName>
    <definedName function="false" hidden="false" name="P_2_10310" vbProcedure="false">#REF!</definedName>
    <definedName function="false" hidden="false" name="P_2_103100" vbProcedure="false">#REF!</definedName>
    <definedName function="false" hidden="false" name="P_2_10320" vbProcedure="false">#REF!</definedName>
    <definedName function="false" hidden="false" name="P_2_103200" vbProcedure="false">#REF!</definedName>
    <definedName function="false" hidden="false" name="P_2_10330" vbProcedure="false">#REF!</definedName>
    <definedName function="false" hidden="false" name="P_2_103300" vbProcedure="false">#REF!</definedName>
    <definedName function="false" hidden="false" name="P_2_10341" vbProcedure="false">#REF!</definedName>
    <definedName function="false" hidden="false" name="P_2_10342" vbProcedure="false">#REF!</definedName>
    <definedName function="false" hidden="false" name="P_2_10351" vbProcedure="false">#REF!</definedName>
    <definedName function="false" hidden="false" name="P_2_10352" vbProcedure="false">#REF!</definedName>
    <definedName function="false" hidden="false" name="P_2_10361" vbProcedure="false">#REF!</definedName>
    <definedName function="false" hidden="false" name="P_2_10362" vbProcedure="false">#REF!</definedName>
    <definedName function="false" hidden="false" name="P_2_10363" vbProcedure="false">#REF!</definedName>
    <definedName function="false" hidden="false" name="P_2_10370" vbProcedure="false">#REF!</definedName>
    <definedName function="false" hidden="false" name="P_2_20110" vbProcedure="false">#REF!</definedName>
    <definedName function="false" hidden="false" name="P_2_20120" vbProcedure="false">#REF!</definedName>
    <definedName function="false" hidden="false" name="P_2_20130" vbProcedure="false">#REF!</definedName>
    <definedName function="false" hidden="false" name="P_2_20140" vbProcedure="false">#REF!</definedName>
    <definedName function="false" hidden="false" name="P_2_20150" vbProcedure="false">#REF!</definedName>
    <definedName function="false" hidden="false" name="P_2_20210" vbProcedure="false">#REF!</definedName>
    <definedName function="false" hidden="false" name="P_2_20220" vbProcedure="false">#REF!</definedName>
    <definedName function="false" hidden="false" name="P_2_20230" vbProcedure="false">#REF!</definedName>
    <definedName function="false" hidden="false" name="P_2_20240" vbProcedure="false">#REF!</definedName>
    <definedName function="false" hidden="false" name="P_2_20250" vbProcedure="false">#REF!</definedName>
    <definedName function="false" hidden="false" name="P_2_20310" vbProcedure="false">#REF!</definedName>
    <definedName function="false" hidden="false" name="P_2_20320" vbProcedure="false">#REF!</definedName>
    <definedName function="false" hidden="false" name="P_2_20330" vbProcedure="false">#REF!</definedName>
    <definedName function="false" hidden="false" name="P_2_20340" vbProcedure="false">#REF!</definedName>
    <definedName function="false" hidden="false" name="P_2_20350" vbProcedure="false">#REF!</definedName>
    <definedName function="false" hidden="false" name="P_2_20360" vbProcedure="false">#REF!</definedName>
    <definedName function="false" hidden="false" name="P_2_20410" vbProcedure="false">#REF!</definedName>
    <definedName function="false" hidden="false" name="P_2_20420" vbProcedure="false">#REF!</definedName>
    <definedName function="false" hidden="false" name="P_2_20430" vbProcedure="false">#REF!</definedName>
    <definedName function="false" hidden="false" name="P_2_20501" vbProcedure="false">#REF!</definedName>
    <definedName function="false" hidden="false" name="P_2_20502" vbProcedure="false">#REF!</definedName>
    <definedName function="false" hidden="false" name="P_2_20503" vbProcedure="false">#REF!</definedName>
    <definedName function="false" hidden="false" name="P_2_20800" vbProcedure="false">#REF!</definedName>
    <definedName function="false" hidden="false" name="P_2_21110" vbProcedure="false">#REF!</definedName>
    <definedName function="false" hidden="false" name="P_2_21120" vbProcedure="false">#REF!</definedName>
    <definedName function="false" hidden="false" name="P_2_21130" vbProcedure="false">#REF!</definedName>
    <definedName function="false" hidden="false" name="P_2_22100" vbProcedure="false">#REF!</definedName>
    <definedName function="false" hidden="false" name="P_2_22200" vbProcedure="false">#REF!</definedName>
    <definedName function="false" hidden="false" name="P_2_23010" vbProcedure="false">#REF!</definedName>
    <definedName function="false" hidden="false" name="P_2_23020" vbProcedure="false">#REF!</definedName>
    <definedName function="false" hidden="false" name="P_2_24010" vbProcedure="false">#REF!</definedName>
    <definedName function="false" hidden="false" name="P_2_24020" vbProcedure="false">#REF!</definedName>
    <definedName function="false" hidden="false" name="P_2_24030" vbProcedure="false">#REF!</definedName>
    <definedName function="false" hidden="false" name="P_2_25010" vbProcedure="false">#REF!</definedName>
    <definedName function="false" hidden="false" name="P_2_25020" vbProcedure="false">#REF!</definedName>
    <definedName function="false" hidden="false" name="P_2_25030" vbProcedure="false">#REF!</definedName>
    <definedName function="false" hidden="false" name="P_2_25040" vbProcedure="false">#REF!</definedName>
    <definedName function="false" hidden="false" name="P_2_25050" vbProcedure="false">#REF!</definedName>
    <definedName function="false" hidden="false" name="P_2_25060" vbProcedure="false">#REF!</definedName>
    <definedName function="false" hidden="false" name="P_2_25070" vbProcedure="false">#REF!</definedName>
    <definedName function="false" hidden="false" name="P_2_25100" vbProcedure="false">#REF!</definedName>
    <definedName function="false" hidden="false" name="P_2_25210" vbProcedure="false">#REF!</definedName>
    <definedName function="false" hidden="false" name="P_2_25310" vbProcedure="false">#REF!</definedName>
    <definedName function="false" hidden="false" name="P_2_25321" vbProcedure="false">#REF!</definedName>
    <definedName function="false" hidden="false" name="P_2_25322" vbProcedure="false">#REF!</definedName>
    <definedName function="false" hidden="false" name="P_2_25323" vbProcedure="false">#REF!</definedName>
    <definedName function="false" hidden="false" name="P_2_26111" vbProcedure="false">#REF!</definedName>
    <definedName function="false" hidden="false" name="P_2_26112" vbProcedure="false">#REF!</definedName>
    <definedName function="false" hidden="false" name="P_2_26113" vbProcedure="false">#REF!</definedName>
    <definedName function="false" hidden="false" name="P_2_26121" vbProcedure="false">#REF!</definedName>
    <definedName function="false" hidden="false" name="P_2_26122" vbProcedure="false">#REF!</definedName>
    <definedName function="false" hidden="false" name="P_2_26310" vbProcedure="false">#REF!</definedName>
    <definedName function="false" hidden="false" name="P_2_26410" vbProcedure="false">#REF!</definedName>
    <definedName function="false" hidden="false" name="P_2_26420" vbProcedure="false">#REF!</definedName>
    <definedName function="false" hidden="false" name="P_2_30101" vbProcedure="false">#REF!</definedName>
    <definedName function="false" hidden="false" name="P_2_30102" vbProcedure="false">#REF!</definedName>
    <definedName function="false" hidden="false" name="P_2_30103" vbProcedure="false">#REF!</definedName>
    <definedName function="false" hidden="false" name="P_2_30104" vbProcedure="false">#REF!</definedName>
    <definedName function="false" hidden="false" name="P_2_30201" vbProcedure="false">#REF!</definedName>
    <definedName function="false" hidden="false" name="P_2_30202" vbProcedure="false">#REF!</definedName>
    <definedName function="false" hidden="false" name="P_2_30203" vbProcedure="false">#REF!</definedName>
    <definedName function="false" hidden="false" name="P_2_30204" vbProcedure="false">#REF!</definedName>
    <definedName function="false" hidden="false" name="P_2_30205" vbProcedure="false">#REF!</definedName>
    <definedName function="false" hidden="false" name="P_2_30206" vbProcedure="false">#REF!</definedName>
    <definedName function="false" hidden="false" name="P_2_30207" vbProcedure="false">#REF!</definedName>
    <definedName function="false" hidden="false" name="P_2_30208" vbProcedure="false">#REF!</definedName>
    <definedName function="false" hidden="false" name="P_2_30209" vbProcedure="false">#REF!</definedName>
    <definedName function="false" hidden="false" name="P_2_30210" vbProcedure="false">#REF!</definedName>
    <definedName function="false" hidden="false" name="P_2_30301" vbProcedure="false">#REF!</definedName>
    <definedName function="false" hidden="false" name="P_2_30302" vbProcedure="false">#REF!</definedName>
    <definedName function="false" hidden="false" name="P_2_30303" vbProcedure="false">#REF!</definedName>
    <definedName function="false" hidden="false" name="P_2_30304" vbProcedure="false">#REF!</definedName>
    <definedName function="false" hidden="false" name="P_2_30501" vbProcedure="false">#REF!</definedName>
    <definedName function="false" hidden="false" name="P_2_30502" vbProcedure="false">#REF!</definedName>
    <definedName function="false" hidden="false" name="P_2_30503" vbProcedure="false">#REF!</definedName>
    <definedName function="false" hidden="false" name="P_2_30504" vbProcedure="false">#REF!</definedName>
    <definedName function="false" hidden="false" name="P_2_30505" vbProcedure="false">#REF!</definedName>
    <definedName function="false" hidden="false" name="P_2_30506" vbProcedure="false">#REF!</definedName>
    <definedName function="false" hidden="false" name="P_2_30507" vbProcedure="false">#REF!</definedName>
    <definedName function="false" hidden="false" name="P_2_30611" vbProcedure="false">#REF!</definedName>
    <definedName function="false" hidden="false" name="P_2_30612" vbProcedure="false">#REF!</definedName>
    <definedName function="false" hidden="false" name="P_2_30613" vbProcedure="false">#REF!</definedName>
    <definedName function="false" hidden="false" name="P_2_30614" vbProcedure="false">#REF!</definedName>
    <definedName function="false" hidden="false" name="P_2_30621" vbProcedure="false">#REF!</definedName>
    <definedName function="false" hidden="false" name="P_2_30622" vbProcedure="false">#REF!</definedName>
    <definedName function="false" hidden="false" name="P_2_30623" vbProcedure="false">#REF!</definedName>
    <definedName function="false" hidden="false" name="P_2_30624" vbProcedure="false">#REF!</definedName>
    <definedName function="false" hidden="false" name="P_2_30625" vbProcedure="false">#REF!</definedName>
    <definedName function="false" hidden="false" name="P_2_30626" vbProcedure="false">#REF!</definedName>
    <definedName function="false" hidden="false" name="P_2_30701" vbProcedure="false">#REF!</definedName>
    <definedName function="false" hidden="false" name="P_2_30702" vbProcedure="false">#REF!</definedName>
    <definedName function="false" hidden="false" name="P_2_30703" vbProcedure="false">#REF!</definedName>
    <definedName function="false" hidden="false" name="P_2_30704" vbProcedure="false">#REF!</definedName>
    <definedName function="false" hidden="false" name="P_2_30705" vbProcedure="false">#REF!</definedName>
    <definedName function="false" hidden="false" name="P_2_30801" vbProcedure="false">#REF!</definedName>
    <definedName function="false" hidden="false" name="P_2_30802" vbProcedure="false">#REF!</definedName>
    <definedName function="false" hidden="false" name="P_2_30803" vbProcedure="false">#REF!</definedName>
    <definedName function="false" hidden="false" name="P_2_30804" vbProcedure="false">#REF!</definedName>
    <definedName function="false" hidden="false" name="P_2_30805_3" vbProcedure="false">#REF!</definedName>
    <definedName function="false" hidden="false" name="P_2_30806" vbProcedure="false">#REF!</definedName>
    <definedName function="false" hidden="false" name="P_2_30807" vbProcedure="false">#REF!</definedName>
    <definedName function="false" hidden="false" name="P_2_30808" vbProcedure="false">#REF!</definedName>
    <definedName function="false" hidden="false" name="P_2_30809" vbProcedure="false">#REF!</definedName>
    <definedName function="false" hidden="false" name="P_2_30811" vbProcedure="false">#REF!</definedName>
    <definedName function="false" hidden="false" name="P_2_30812" vbProcedure="false">#REF!</definedName>
    <definedName function="false" hidden="false" name="P_2_30915" vbProcedure="false">#REF!</definedName>
    <definedName function="false" hidden="false" name="P_2_30916" vbProcedure="false">#REF!</definedName>
    <definedName function="false" hidden="false" name="P_2_30917" vbProcedure="false">#REF!</definedName>
    <definedName function="false" hidden="false" name="P_2_30918" vbProcedure="false">#REF!</definedName>
    <definedName function="false" hidden="false" name="P_2_30925" vbProcedure="false">#REF!</definedName>
    <definedName function="false" hidden="false" name="P_2_30926" vbProcedure="false">#REF!</definedName>
    <definedName function="false" hidden="false" name="P_2_30927" vbProcedure="false">#REF!</definedName>
    <definedName function="false" hidden="false" name="P_2_30928" vbProcedure="false">#REF!</definedName>
    <definedName function="false" hidden="false" name="P_2_30929" vbProcedure="false">#REF!</definedName>
    <definedName function="false" hidden="false" name="P_2_30951" vbProcedure="false">#REF!</definedName>
    <definedName function="false" hidden="false" name="P_2_30952" vbProcedure="false">#REF!</definedName>
    <definedName function="false" hidden="false" name="P_2_31011" vbProcedure="false">#REF!</definedName>
    <definedName function="false" hidden="false" name="P_2_31012" vbProcedure="false">#REF!</definedName>
    <definedName function="false" hidden="false" name="P_2_31013" vbProcedure="false">#REF!</definedName>
    <definedName function="false" hidden="false" name="P_2_31014" vbProcedure="false">#REF!</definedName>
    <definedName function="false" hidden="false" name="P_2_31015" vbProcedure="false">#REF!</definedName>
    <definedName function="false" hidden="false" name="P_2_31021" vbProcedure="false">#REF!</definedName>
    <definedName function="false" hidden="false" name="P_2_31022" vbProcedure="false">#REF!</definedName>
    <definedName function="false" hidden="false" name="P_2_31023" vbProcedure="false">#REF!</definedName>
    <definedName function="false" hidden="false" name="P_2_31024" vbProcedure="false">#REF!</definedName>
    <definedName function="false" hidden="false" name="P_2_31025" vbProcedure="false">#REF!</definedName>
    <definedName function="false" hidden="false" name="P_2_31510" vbProcedure="false">#REF!</definedName>
    <definedName function="false" hidden="false" name="P_2_31520" vbProcedure="false">#REF!</definedName>
    <definedName function="false" hidden="false" name="P_2_40110" vbProcedure="false">#REF!</definedName>
    <definedName function="false" hidden="false" name="P_2_40111" vbProcedure="false">#REF!</definedName>
    <definedName function="false" hidden="false" name="P_2_40120" vbProcedure="false">#REF!</definedName>
    <definedName function="false" hidden="false" name="P_2_40121" vbProcedure="false">#REF!</definedName>
    <definedName function="false" hidden="false" name="P_2_40130" vbProcedure="false">#REF!</definedName>
    <definedName function="false" hidden="false" name="P_2_40131" vbProcedure="false">#REF!</definedName>
    <definedName function="false" hidden="false" name="P_2_40140" vbProcedure="false">#REF!</definedName>
    <definedName function="false" hidden="false" name="P_2_40141" vbProcedure="false">#REF!</definedName>
    <definedName function="false" hidden="false" name="P_2_40142" vbProcedure="false">#REF!</definedName>
    <definedName function="false" hidden="false" name="P_2_40151" vbProcedure="false">#REF!</definedName>
    <definedName function="false" hidden="false" name="P_2_40152" vbProcedure="false">#REF!</definedName>
    <definedName function="false" hidden="false" name="P_2_40153" vbProcedure="false">#REF!</definedName>
    <definedName function="false" hidden="false" name="P_2_40154" vbProcedure="false">#REF!</definedName>
    <definedName function="false" hidden="false" name="P_2_40161" vbProcedure="false">#REF!</definedName>
    <definedName function="false" hidden="false" name="P_2_40162" vbProcedure="false">#REF!</definedName>
    <definedName function="false" hidden="false" name="P_2_40210" vbProcedure="false">#REF!</definedName>
    <definedName function="false" hidden="false" name="P_2_40220" vbProcedure="false">#REF!</definedName>
    <definedName function="false" hidden="false" name="P_2_40230" vbProcedure="false">#REF!</definedName>
    <definedName function="false" hidden="false" name="P_2_40240" vbProcedure="false">#REF!</definedName>
    <definedName function="false" hidden="false" name="P_2_40310" vbProcedure="false">#REF!</definedName>
    <definedName function="false" hidden="false" name="P_2_40410" vbProcedure="false">#REF!</definedName>
    <definedName function="false" hidden="false" name="P_2_40510" vbProcedure="false">#REF!</definedName>
    <definedName function="false" hidden="false" name="P_2_40520" vbProcedure="false">#REF!</definedName>
    <definedName function="false" hidden="false" name="P_2_40610" vbProcedure="false">#REF!</definedName>
    <definedName function="false" hidden="false" name="P_2_40620" vbProcedure="false">#REF!</definedName>
    <definedName function="false" hidden="false" name="P_2_40621" vbProcedure="false">#REF!</definedName>
    <definedName function="false" hidden="false" name="P_2_40800" vbProcedure="false">#REF!</definedName>
    <definedName function="false" hidden="false" name="P_2_50110" vbProcedure="false">#REF!</definedName>
    <definedName function="false" hidden="false" name="P_2_50120" vbProcedure="false">#REF!</definedName>
    <definedName function="false" hidden="false" name="P_2_50131" vbProcedure="false">#REF!</definedName>
    <definedName function="false" hidden="false" name="P_2_50132" vbProcedure="false">#REF!</definedName>
    <definedName function="false" hidden="false" name="P_2_50133" vbProcedure="false">#REF!</definedName>
    <definedName function="false" hidden="false" name="P_2_50210" vbProcedure="false">#REF!</definedName>
    <definedName function="false" hidden="false" name="P_2_50221" vbProcedure="false">#REF!</definedName>
    <definedName function="false" hidden="false" name="P_2_50222" vbProcedure="false">#REF!</definedName>
    <definedName function="false" hidden="false" name="P_2_50223" vbProcedure="false">#REF!</definedName>
    <definedName function="false" hidden="false" name="P_2_70110" vbProcedure="false">#REF!</definedName>
    <definedName function="false" hidden="false" name="P_2_70120" vbProcedure="false">#REF!</definedName>
    <definedName function="false" hidden="false" name="P_2_70130" vbProcedure="false">#REF!</definedName>
    <definedName function="false" hidden="false" name="P_2_70210" vbProcedure="false">#REF!</definedName>
    <definedName function="false" hidden="false" name="P_2_80111" vbProcedure="false">#REF!</definedName>
    <definedName function="false" hidden="false" name="P_2_80112" vbProcedure="false">#REF!</definedName>
    <definedName function="false" hidden="false" name="P_2_80113" vbProcedure="false">#REF!</definedName>
    <definedName function="false" hidden="false" name="P_2_80121" vbProcedure="false">#REF!</definedName>
    <definedName function="false" hidden="false" name="P_2_80122" vbProcedure="false">#REF!</definedName>
    <definedName function="false" hidden="false" name="P_2_80211" vbProcedure="false">#REF!</definedName>
    <definedName function="false" hidden="false" name="P_2_80221" vbProcedure="false">#REF!</definedName>
    <definedName function="false" hidden="false" name="P_2_80310" vbProcedure="false">#REF!</definedName>
    <definedName function="false" hidden="false" name="P_2_80311" vbProcedure="false">#REF!</definedName>
    <definedName function="false" hidden="false" name="P_2_80320" vbProcedure="false">#REF!</definedName>
    <definedName function="false" hidden="false" name="P_2_80321" vbProcedure="false">#REF!</definedName>
    <definedName function="false" hidden="false" name="P_2_80410" vbProcedure="false">#REF!</definedName>
    <definedName function="false" hidden="false" name="P_2_80420" vbProcedure="false">#REF!</definedName>
    <definedName function="false" hidden="false" name="P_2_90100" vbProcedure="false">#REF!</definedName>
    <definedName function="false" hidden="false" name="P_2_90210" vbProcedure="false">#REF!</definedName>
    <definedName function="false" hidden="false" name="P_2_90310" vbProcedure="false">#REF!</definedName>
    <definedName function="false" hidden="false" name="P_2_90400" vbProcedure="false">#REF!</definedName>
    <definedName function="false" hidden="false" name="P_2_91010" vbProcedure="false">#REF!</definedName>
    <definedName function="false" hidden="false" name="P_2_91020" vbProcedure="false">#REF!</definedName>
    <definedName function="false" hidden="false" name="P_2_92100" vbProcedure="false">#REF!</definedName>
    <definedName function="false" hidden="false" name="P_2_92200" vbProcedure="false">#REF!</definedName>
    <definedName function="false" hidden="false" name="P_2_92310" vbProcedure="false">#REF!</definedName>
    <definedName function="false" hidden="false" name="P_2_92320" vbProcedure="false">#REF!</definedName>
    <definedName function="false" hidden="false" name="P_2_92330" vbProcedure="false">#REF!</definedName>
    <definedName function="false" hidden="false" name="P_2_92410" vbProcedure="false">#REF!</definedName>
    <definedName function="false" hidden="false" name="P_2_92500" vbProcedure="false">#REF!</definedName>
    <definedName function="false" hidden="false" name="P_2_930701" vbProcedure="false">#REF!</definedName>
    <definedName function="false" hidden="false" name="P_2_930811" vbProcedure="false">#REF!</definedName>
    <definedName function="false" hidden="false" name="P_2_930812" vbProcedure="false">#REF!</definedName>
    <definedName function="false" hidden="false" name="P_2_c_11101" vbProcedure="false">#REF!</definedName>
    <definedName function="false" hidden="false" name="P_2_c_11102" vbProcedure="false">#REF!</definedName>
    <definedName function="false" hidden="false" name="P_2_c_11103" vbProcedure="false">#REF!</definedName>
    <definedName function="false" hidden="false" name="P_2_c_11104" vbProcedure="false">#REF!</definedName>
    <definedName function="false" hidden="false" name="P_2_c_11105" vbProcedure="false">#REF!</definedName>
    <definedName function="false" hidden="false" name="P_2_c_11106" vbProcedure="false">#REF!</definedName>
    <definedName function="false" hidden="false" name="P_2_c_11200" vbProcedure="false">#REF!</definedName>
    <definedName function="false" hidden="false" name="P_2_r_10001" vbProcedure="false">#REF!</definedName>
    <definedName function="false" hidden="false" name="P_2_r_10002" vbProcedure="false">#REF!</definedName>
    <definedName function="false" hidden="false" name="P_2_r_10003" vbProcedure="false">#REF!</definedName>
    <definedName function="false" hidden="false" name="P_2_r_10004" vbProcedure="false">#REF!</definedName>
    <definedName function="false" hidden="false" name="P_2_r_10005" vbProcedure="false">#REF!</definedName>
    <definedName function="false" hidden="false" name="P_2_r_10006" vbProcedure="false">#REF!</definedName>
    <definedName function="false" hidden="false" name="P_2_r_10007" vbProcedure="false">#REF!</definedName>
    <definedName function="false" hidden="false" name="P_2_r_20001" vbProcedure="false">#REF!</definedName>
    <definedName function="false" hidden="false" name="P_2_r_20002" vbProcedure="false">#REF!</definedName>
    <definedName function="false" hidden="false" name="P_2_r_20003" vbProcedure="false">#REF!</definedName>
    <definedName function="false" hidden="false" name="P_2_r_20004" vbProcedure="false">#REF!</definedName>
    <definedName function="false" hidden="false" name="P_2_r_20005" vbProcedure="false">#REF!</definedName>
    <definedName function="false" hidden="false" name="P_2_r_20006" vbProcedure="false">#REF!</definedName>
    <definedName function="false" hidden="false" name="P_2_r_20007" vbProcedure="false">#REF!</definedName>
    <definedName function="false" hidden="false" name="P_2_r_30001" vbProcedure="false">#REF!</definedName>
    <definedName function="false" hidden="false" name="P_2_r_40001" vbProcedure="false">#REF!</definedName>
    <definedName function="false" hidden="false" name="P_2_r_40002" vbProcedure="false">#REF!</definedName>
    <definedName function="false" hidden="false" name="P_2_r_40003" vbProcedure="false">#REF!</definedName>
    <definedName function="false" hidden="false" name="P_2_r_40004" vbProcedure="false">#REF!</definedName>
    <definedName function="false" hidden="false" name="P_2_r_40005" vbProcedure="false">#REF!</definedName>
    <definedName function="false" hidden="false" name="P_2_r_40006" vbProcedure="false">#REF!</definedName>
    <definedName function="false" hidden="false" name="P_2_r_40007" vbProcedure="false">#REF!</definedName>
    <definedName function="false" hidden="false" name="P_2_r_50001" vbProcedure="false">#REF!</definedName>
    <definedName function="false" hidden="false" name="P_2_r_50002" vbProcedure="false">#REF!</definedName>
    <definedName function="false" hidden="false" name="P_2_r_50003" vbProcedure="false">#REF!</definedName>
    <definedName function="false" hidden="false" name="P_2_r_50004" vbProcedure="false">#REF!</definedName>
    <definedName function="false" hidden="false" name="P_2_r_50005" vbProcedure="false">#REF!</definedName>
    <definedName function="false" hidden="false" name="P_2_r_50006" vbProcedure="false">#REF!</definedName>
    <definedName function="false" hidden="false" name="P_2_r_50007" vbProcedure="false">#REF!</definedName>
    <definedName function="false" hidden="false" name="P_2_r_60001" vbProcedure="false">#REF!</definedName>
    <definedName function="false" hidden="false" name="P_2_r_70000" vbProcedure="false">#REF!</definedName>
    <definedName function="false" hidden="false" name="P_2_r_70001" vbProcedure="false">#REF!</definedName>
    <definedName function="false" hidden="false" name="P_2_r_70002" vbProcedure="false">#REF!</definedName>
    <definedName function="false" hidden="false" name="P_2_r_70003" vbProcedure="false">#REF!</definedName>
    <definedName function="false" hidden="false" name="P_2_r_70004" vbProcedure="false">#REF!</definedName>
    <definedName function="false" hidden="false" name="P_2_r_70005" vbProcedure="false">#REF!</definedName>
    <definedName function="false" hidden="false" name="P_2_r_70006" vbProcedure="false">#REF!</definedName>
    <definedName function="false" hidden="false" name="P_2_r_70007" vbProcedure="false">#REF!</definedName>
    <definedName function="false" hidden="false" name="Qté" vbProcedure="false">#REF!</definedName>
    <definedName function="false" hidden="false" name="TVA" vbProcedure="false">0.196</definedName>
    <definedName function="false" hidden="false" localSheetId="0" name="Comment" vbProcedure="false">RN7!$D$2</definedName>
    <definedName function="false" hidden="false" localSheetId="0" name="C_1_2" vbProcedure="false">RN7!$4:$4</definedName>
    <definedName function="false" hidden="false" localSheetId="0" name="Desi" vbProcedure="false">RN7!$D:$D</definedName>
    <definedName function="false" hidden="false" localSheetId="0" name="Excel_BuiltIn__FilterDatabase" vbProcedure="false">RN7!$C$3:$H$102</definedName>
    <definedName function="false" hidden="false" localSheetId="0" name="Headers" vbProcedure="false">RN7!$3:$3</definedName>
    <definedName function="false" hidden="false" localSheetId="0" name="HT_0_HT02" vbProcedure="false">#REF!</definedName>
    <definedName function="false" hidden="false" localSheetId="0" name="HT_1_HT01" vbProcedure="false">RN7!$102:$102</definedName>
    <definedName function="false" hidden="false" localSheetId="0" name="L_2_10" vbProcedure="false">RN7!$11:$11</definedName>
    <definedName function="false" hidden="false" localSheetId="0" name="L_2_100" vbProcedure="false">#REF!</definedName>
    <definedName function="false" hidden="false" localSheetId="0" name="L_2_101" vbProcedure="false">#REF!</definedName>
    <definedName function="false" hidden="false" localSheetId="0" name="L_2_102" vbProcedure="false">#REF!</definedName>
    <definedName function="false" hidden="false" localSheetId="0" name="L_2_103" vbProcedure="false">#REF!</definedName>
    <definedName function="false" hidden="false" localSheetId="0" name="L_2_104" vbProcedure="false">#REF!</definedName>
    <definedName function="false" hidden="false" localSheetId="0" name="L_2_105" vbProcedure="false">#REF!</definedName>
    <definedName function="false" hidden="false" localSheetId="0" name="L_2_106" vbProcedure="false">#REF!</definedName>
    <definedName function="false" hidden="false" localSheetId="0" name="L_2_107" vbProcedure="false">#REF!</definedName>
    <definedName function="false" hidden="false" localSheetId="0" name="L_2_108" vbProcedure="false">#REF!</definedName>
    <definedName function="false" hidden="false" localSheetId="0" name="L_2_109" vbProcedure="false">#REF!</definedName>
    <definedName function="false" hidden="false" localSheetId="0" name="L_2_11" vbProcedure="false">#REF!</definedName>
    <definedName function="false" hidden="false" localSheetId="0" name="L_2_110" vbProcedure="false">#REF!</definedName>
    <definedName function="false" hidden="false" localSheetId="0" name="L_2_111" vbProcedure="false">#REF!</definedName>
    <definedName function="false" hidden="false" localSheetId="0" name="L_2_112" vbProcedure="false">#REF!</definedName>
    <definedName function="false" hidden="false" localSheetId="0" name="L_2_113" vbProcedure="false">#REF!</definedName>
    <definedName function="false" hidden="false" localSheetId="0" name="L_2_114" vbProcedure="false">#REF!</definedName>
    <definedName function="false" hidden="false" localSheetId="0" name="L_2_115" vbProcedure="false">#REF!</definedName>
    <definedName function="false" hidden="false" localSheetId="0" name="L_2_116" vbProcedure="false">#REF!</definedName>
    <definedName function="false" hidden="false" localSheetId="0" name="L_2_117" vbProcedure="false">#REF!</definedName>
    <definedName function="false" hidden="false" localSheetId="0" name="L_2_118" vbProcedure="false">#REF!</definedName>
    <definedName function="false" hidden="false" localSheetId="0" name="L_2_119" vbProcedure="false">#REF!</definedName>
    <definedName function="false" hidden="false" localSheetId="0" name="L_2_12" vbProcedure="false">RN7!$12:$12</definedName>
    <definedName function="false" hidden="false" localSheetId="0" name="L_2_120" vbProcedure="false">RN7!$61:$61</definedName>
    <definedName function="false" hidden="false" localSheetId="0" name="L_2_121" vbProcedure="false">#REF!</definedName>
    <definedName function="false" hidden="false" localSheetId="0" name="L_2_122" vbProcedure="false">#REF!</definedName>
    <definedName function="false" hidden="false" localSheetId="0" name="L_2_123" vbProcedure="false">#REF!</definedName>
    <definedName function="false" hidden="false" localSheetId="0" name="L_2_124" vbProcedure="false">RN7!$62:$62</definedName>
    <definedName function="false" hidden="false" localSheetId="0" name="L_2_125" vbProcedure="false">#REF!</definedName>
    <definedName function="false" hidden="false" localSheetId="0" name="L_2_126" vbProcedure="false">#REF!</definedName>
    <definedName function="false" hidden="false" localSheetId="0" name="L_2_127" vbProcedure="false">#REF!</definedName>
    <definedName function="false" hidden="false" localSheetId="0" name="L_2_128" vbProcedure="false">#REF!</definedName>
    <definedName function="false" hidden="false" localSheetId="0" name="L_2_129" vbProcedure="false">#REF!</definedName>
    <definedName function="false" hidden="false" localSheetId="0" name="L_2_13" vbProcedure="false">#REF!</definedName>
    <definedName function="false" hidden="false" localSheetId="0" name="L_2_130" vbProcedure="false">#REF!</definedName>
    <definedName function="false" hidden="false" localSheetId="0" name="L_2_131" vbProcedure="false">#REF!</definedName>
    <definedName function="false" hidden="false" localSheetId="0" name="L_2_132" vbProcedure="false">#REF!</definedName>
    <definedName function="false" hidden="false" localSheetId="0" name="L_2_133" vbProcedure="false">#REF!</definedName>
    <definedName function="false" hidden="false" localSheetId="0" name="L_2_134" vbProcedure="false">#REF!</definedName>
    <definedName function="false" hidden="false" localSheetId="0" name="L_2_135" vbProcedure="false">#REF!</definedName>
    <definedName function="false" hidden="false" localSheetId="0" name="L_2_136" vbProcedure="false">#REF!</definedName>
    <definedName function="false" hidden="false" localSheetId="0" name="L_2_137" vbProcedure="false">#REF!</definedName>
    <definedName function="false" hidden="false" localSheetId="0" name="L_2_138" vbProcedure="false">#REF!</definedName>
    <definedName function="false" hidden="false" localSheetId="0" name="L_2_139" vbProcedure="false">#REF!</definedName>
    <definedName function="false" hidden="false" localSheetId="0" name="L_2_14" vbProcedure="false">RN7!$14:$14</definedName>
    <definedName function="false" hidden="false" localSheetId="0" name="L_2_140" vbProcedure="false">#REF!</definedName>
    <definedName function="false" hidden="false" localSheetId="0" name="L_2_141" vbProcedure="false">#REF!</definedName>
    <definedName function="false" hidden="false" localSheetId="0" name="L_2_142" vbProcedure="false">#REF!</definedName>
    <definedName function="false" hidden="false" localSheetId="0" name="L_2_143" vbProcedure="false">#REF!</definedName>
    <definedName function="false" hidden="false" localSheetId="0" name="L_2_144" vbProcedure="false">#REF!</definedName>
    <definedName function="false" hidden="false" localSheetId="0" name="L_2_145" vbProcedure="false">#REF!</definedName>
    <definedName function="false" hidden="false" localSheetId="0" name="L_2_146" vbProcedure="false">#REF!</definedName>
    <definedName function="false" hidden="false" localSheetId="0" name="L_2_147" vbProcedure="false">#REF!</definedName>
    <definedName function="false" hidden="false" localSheetId="0" name="L_2_148" vbProcedure="false">RN7!$65:$65</definedName>
    <definedName function="false" hidden="false" localSheetId="0" name="L_2_149" vbProcedure="false">#REF!</definedName>
    <definedName function="false" hidden="false" localSheetId="0" name="L_2_15" vbProcedure="false">#REF!</definedName>
    <definedName function="false" hidden="false" localSheetId="0" name="L_2_150" vbProcedure="false">#REF!</definedName>
    <definedName function="false" hidden="false" localSheetId="0" name="L_2_151" vbProcedure="false">RN7!$68:$68</definedName>
    <definedName function="false" hidden="false" localSheetId="0" name="L_2_152" vbProcedure="false">#REF!</definedName>
    <definedName function="false" hidden="false" localSheetId="0" name="L_2_153" vbProcedure="false">#REF!</definedName>
    <definedName function="false" hidden="false" localSheetId="0" name="L_2_154" vbProcedure="false">#REF!</definedName>
    <definedName function="false" hidden="false" localSheetId="0" name="L_2_155" vbProcedure="false">#REF!</definedName>
    <definedName function="false" hidden="false" localSheetId="0" name="L_2_156" vbProcedure="false">#REF!</definedName>
    <definedName function="false" hidden="false" localSheetId="0" name="L_2_157" vbProcedure="false">#REF!</definedName>
    <definedName function="false" hidden="false" localSheetId="0" name="L_2_158" vbProcedure="false">#REF!</definedName>
    <definedName function="false" hidden="false" localSheetId="0" name="L_2_159" vbProcedure="false">#REF!</definedName>
    <definedName function="false" hidden="false" localSheetId="0" name="L_2_16" vbProcedure="false">#REF!</definedName>
    <definedName function="false" hidden="false" localSheetId="0" name="L_2_160" vbProcedure="false">#REF!</definedName>
    <definedName function="false" hidden="false" localSheetId="0" name="L_2_161" vbProcedure="false">#REF!</definedName>
    <definedName function="false" hidden="false" localSheetId="0" name="L_2_162" vbProcedure="false">RN7!$73:$73</definedName>
    <definedName function="false" hidden="false" localSheetId="0" name="L_2_163" vbProcedure="false">#REF!</definedName>
    <definedName function="false" hidden="false" localSheetId="0" name="L_2_164" vbProcedure="false">#REF!</definedName>
    <definedName function="false" hidden="false" localSheetId="0" name="L_2_165" vbProcedure="false">RN7!$76:$76</definedName>
    <definedName function="false" hidden="false" localSheetId="0" name="L_2_166" vbProcedure="false">#REF!</definedName>
    <definedName function="false" hidden="false" localSheetId="0" name="L_2_167" vbProcedure="false">#REF!</definedName>
    <definedName function="false" hidden="false" localSheetId="0" name="L_2_168" vbProcedure="false">#REF!</definedName>
    <definedName function="false" hidden="false" localSheetId="0" name="L_2_169" vbProcedure="false">#REF!</definedName>
    <definedName function="false" hidden="false" localSheetId="0" name="L_2_17" vbProcedure="false">#REF!</definedName>
    <definedName function="false" hidden="false" localSheetId="0" name="L_2_170" vbProcedure="false">#REF!</definedName>
    <definedName function="false" hidden="false" localSheetId="0" name="L_2_171" vbProcedure="false">#REF!</definedName>
    <definedName function="false" hidden="false" localSheetId="0" name="L_2_172" vbProcedure="false">#REF!</definedName>
    <definedName function="false" hidden="false" localSheetId="0" name="L_2_173" vbProcedure="false">#REF!</definedName>
    <definedName function="false" hidden="false" localSheetId="0" name="L_2_174" vbProcedure="false">#REF!</definedName>
    <definedName function="false" hidden="false" localSheetId="0" name="L_2_175" vbProcedure="false">#REF!</definedName>
    <definedName function="false" hidden="false" localSheetId="0" name="L_2_176" vbProcedure="false">#REF!</definedName>
    <definedName function="false" hidden="false" localSheetId="0" name="L_2_177" vbProcedure="false">#REF!</definedName>
    <definedName function="false" hidden="false" localSheetId="0" name="L_2_178" vbProcedure="false">#REF!</definedName>
    <definedName function="false" hidden="false" localSheetId="0" name="L_2_179" vbProcedure="false">#REF!</definedName>
    <definedName function="false" hidden="false" localSheetId="0" name="L_2_18" vbProcedure="false">RN7!$19:$19</definedName>
    <definedName function="false" hidden="false" localSheetId="0" name="L_2_180" vbProcedure="false">RN7!$79:$79</definedName>
    <definedName function="false" hidden="false" localSheetId="0" name="L_2_181" vbProcedure="false">#REF!</definedName>
    <definedName function="false" hidden="false" localSheetId="0" name="L_2_182" vbProcedure="false">#REF!</definedName>
    <definedName function="false" hidden="false" localSheetId="0" name="L_2_183" vbProcedure="false">#REF!</definedName>
    <definedName function="false" hidden="false" localSheetId="0" name="L_2_184" vbProcedure="false">#REF!</definedName>
    <definedName function="false" hidden="false" localSheetId="0" name="L_2_185" vbProcedure="false">#REF!</definedName>
    <definedName function="false" hidden="false" localSheetId="0" name="L_2_186" vbProcedure="false">#REF!</definedName>
    <definedName function="false" hidden="false" localSheetId="0" name="L_2_187" vbProcedure="false">#REF!</definedName>
    <definedName function="false" hidden="false" localSheetId="0" name="L_2_188" vbProcedure="false">#REF!</definedName>
    <definedName function="false" hidden="false" localSheetId="0" name="L_2_189" vbProcedure="false">RN7!$85:$85</definedName>
    <definedName function="false" hidden="false" localSheetId="0" name="L_2_19" vbProcedure="false">#REF!</definedName>
    <definedName function="false" hidden="false" localSheetId="0" name="L_2_190" vbProcedure="false">#REF!</definedName>
    <definedName function="false" hidden="false" localSheetId="0" name="L_2_191" vbProcedure="false">RN7!$86:$86</definedName>
    <definedName function="false" hidden="false" localSheetId="0" name="L_2_192" vbProcedure="false">#REF!</definedName>
    <definedName function="false" hidden="false" localSheetId="0" name="L_2_193" vbProcedure="false">#REF!</definedName>
    <definedName function="false" hidden="false" localSheetId="0" name="L_2_194" vbProcedure="false">#REF!</definedName>
    <definedName function="false" hidden="false" localSheetId="0" name="L_2_195" vbProcedure="false">#REF!</definedName>
    <definedName function="false" hidden="false" localSheetId="0" name="L_2_196" vbProcedure="false">RN7!$88:$88</definedName>
    <definedName function="false" hidden="false" localSheetId="0" name="L_2_197" vbProcedure="false">#REF!</definedName>
    <definedName function="false" hidden="false" localSheetId="0" name="L_2_198" vbProcedure="false">#REF!</definedName>
    <definedName function="false" hidden="false" localSheetId="0" name="L_2_199" vbProcedure="false">#REF!</definedName>
    <definedName function="false" hidden="false" localSheetId="0" name="L_2_20" vbProcedure="false">#REF!</definedName>
    <definedName function="false" hidden="false" localSheetId="0" name="L_2_200" vbProcedure="false">#REF!</definedName>
    <definedName function="false" hidden="false" localSheetId="0" name="L_2_201" vbProcedure="false">#REF!</definedName>
    <definedName function="false" hidden="false" localSheetId="0" name="L_2_202" vbProcedure="false">#REF!</definedName>
    <definedName function="false" hidden="false" localSheetId="0" name="L_2_203" vbProcedure="false">RN7!$92:$92</definedName>
    <definedName function="false" hidden="false" localSheetId="0" name="L_2_204" vbProcedure="false">#REF!</definedName>
    <definedName function="false" hidden="false" localSheetId="0" name="L_2_205" vbProcedure="false">#REF!</definedName>
    <definedName function="false" hidden="false" localSheetId="0" name="L_2_206" vbProcedure="false">#REF!</definedName>
    <definedName function="false" hidden="false" localSheetId="0" name="L_2_207" vbProcedure="false">#REF!</definedName>
    <definedName function="false" hidden="false" localSheetId="0" name="L_2_208" vbProcedure="false">RN7!$94:$94</definedName>
    <definedName function="false" hidden="false" localSheetId="0" name="L_2_209" vbProcedure="false">#REF!</definedName>
    <definedName function="false" hidden="false" localSheetId="0" name="L_2_21" vbProcedure="false">#REF!</definedName>
    <definedName function="false" hidden="false" localSheetId="0" name="L_2_210" vbProcedure="false">#REF!</definedName>
    <definedName function="false" hidden="false" localSheetId="0" name="L_2_211" vbProcedure="false">#REF!</definedName>
    <definedName function="false" hidden="false" localSheetId="0" name="L_2_212" vbProcedure="false">#REF!</definedName>
    <definedName function="false" hidden="false" localSheetId="0" name="L_2_213" vbProcedure="false">#REF!</definedName>
    <definedName function="false" hidden="false" localSheetId="0" name="L_2_214" vbProcedure="false">#REF!</definedName>
    <definedName function="false" hidden="false" localSheetId="0" name="L_2_215" vbProcedure="false">#REF!</definedName>
    <definedName function="false" hidden="false" localSheetId="0" name="L_2_216" vbProcedure="false">#REF!</definedName>
    <definedName function="false" hidden="false" localSheetId="0" name="L_2_217" vbProcedure="false">#REF!</definedName>
    <definedName function="false" hidden="false" localSheetId="0" name="L_2_218" vbProcedure="false">#REF!</definedName>
    <definedName function="false" hidden="false" localSheetId="0" name="L_2_219" vbProcedure="false">#REF!</definedName>
    <definedName function="false" hidden="false" localSheetId="0" name="L_2_22" vbProcedure="false">#REF!</definedName>
    <definedName function="false" hidden="false" localSheetId="0" name="L_2_220" vbProcedure="false">#REF!</definedName>
    <definedName function="false" hidden="false" localSheetId="0" name="L_2_221" vbProcedure="false">#REF!</definedName>
    <definedName function="false" hidden="false" localSheetId="0" name="L_2_222" vbProcedure="false">#REF!</definedName>
    <definedName function="false" hidden="false" localSheetId="0" name="L_2_223" vbProcedure="false">#REF!</definedName>
    <definedName function="false" hidden="false" localSheetId="0" name="L_2_224" vbProcedure="false">#REF!</definedName>
    <definedName function="false" hidden="false" localSheetId="0" name="L_2_225" vbProcedure="false">#REF!</definedName>
    <definedName function="false" hidden="false" localSheetId="0" name="L_2_226" vbProcedure="false">#REF!</definedName>
    <definedName function="false" hidden="false" localSheetId="0" name="L_2_227" vbProcedure="false">#REF!</definedName>
    <definedName function="false" hidden="false" localSheetId="0" name="L_2_228" vbProcedure="false">#REF!</definedName>
    <definedName function="false" hidden="false" localSheetId="0" name="L_2_23" vbProcedure="false">#REF!</definedName>
    <definedName function="false" hidden="false" localSheetId="0" name="L_2_24" vbProcedure="false">#REF!</definedName>
    <definedName function="false" hidden="false" localSheetId="0" name="L_2_25" vbProcedure="false">#REF!</definedName>
    <definedName function="false" hidden="false" localSheetId="0" name="L_2_26" vbProcedure="false">RN7!$23:$23</definedName>
    <definedName function="false" hidden="false" localSheetId="0" name="L_2_27" vbProcedure="false">RN7!$24:$24</definedName>
    <definedName function="false" hidden="false" localSheetId="0" name="L_2_28" vbProcedure="false">#REF!</definedName>
    <definedName function="false" hidden="false" localSheetId="0" name="L_2_29" vbProcedure="false">#REF!</definedName>
    <definedName function="false" hidden="false" localSheetId="0" name="L_2_3" vbProcedure="false">#REF!</definedName>
    <definedName function="false" hidden="false" localSheetId="0" name="L_2_30" vbProcedure="false">#REF!</definedName>
    <definedName function="false" hidden="false" localSheetId="0" name="L_2_31" vbProcedure="false">#REF!</definedName>
    <definedName function="false" hidden="false" localSheetId="0" name="L_2_32" vbProcedure="false">#REF!</definedName>
    <definedName function="false" hidden="false" localSheetId="0" name="L_2_33" vbProcedure="false">#REF!</definedName>
    <definedName function="false" hidden="false" localSheetId="0" name="L_2_34" vbProcedure="false">RN7!$25:$25</definedName>
    <definedName function="false" hidden="false" localSheetId="0" name="L_2_35" vbProcedure="false">#REF!</definedName>
    <definedName function="false" hidden="false" localSheetId="0" name="L_2_36" vbProcedure="false">#REF!</definedName>
    <definedName function="false" hidden="false" localSheetId="0" name="L_2_37" vbProcedure="false">#REF!</definedName>
    <definedName function="false" hidden="false" localSheetId="0" name="L_2_38" vbProcedure="false">RN7!$27:$27</definedName>
    <definedName function="false" hidden="false" localSheetId="0" name="L_2_39" vbProcedure="false">#REF!</definedName>
    <definedName function="false" hidden="false" localSheetId="0" name="L_2_4" vbProcedure="false">#REF!</definedName>
    <definedName function="false" hidden="false" localSheetId="0" name="L_2_40" vbProcedure="false">#REF!</definedName>
    <definedName function="false" hidden="false" localSheetId="0" name="L_2_41" vbProcedure="false">#REF!</definedName>
    <definedName function="false" hidden="false" localSheetId="0" name="L_2_42" vbProcedure="false">RN7!$31:$31</definedName>
    <definedName function="false" hidden="false" localSheetId="0" name="L_2_43" vbProcedure="false">#REF!</definedName>
    <definedName function="false" hidden="false" localSheetId="0" name="L_2_44" vbProcedure="false">#REF!</definedName>
    <definedName function="false" hidden="false" localSheetId="0" name="L_2_45" vbProcedure="false">#REF!</definedName>
    <definedName function="false" hidden="false" localSheetId="0" name="L_2_46" vbProcedure="false">#REF!</definedName>
    <definedName function="false" hidden="false" localSheetId="0" name="L_2_47" vbProcedure="false">#REF!</definedName>
    <definedName function="false" hidden="false" localSheetId="0" name="L_2_48" vbProcedure="false">#REF!</definedName>
    <definedName function="false" hidden="false" localSheetId="0" name="L_2_49" vbProcedure="false">RN7!$36:$36</definedName>
    <definedName function="false" hidden="false" localSheetId="0" name="L_2_5" vbProcedure="false">RN7!$5:$5</definedName>
    <definedName function="false" hidden="false" localSheetId="0" name="L_2_50" vbProcedure="false">#REF!</definedName>
    <definedName function="false" hidden="false" localSheetId="0" name="L_2_51" vbProcedure="false">#REF!</definedName>
    <definedName function="false" hidden="false" localSheetId="0" name="L_2_52" vbProcedure="false">RN7!$41:$41</definedName>
    <definedName function="false" hidden="false" localSheetId="0" name="L_2_53" vbProcedure="false">#REF!</definedName>
    <definedName function="false" hidden="false" localSheetId="0" name="L_2_54" vbProcedure="false">RN7!$44:$44</definedName>
    <definedName function="false" hidden="false" localSheetId="0" name="L_2_55" vbProcedure="false">#REF!</definedName>
    <definedName function="false" hidden="false" localSheetId="0" name="L_2_56" vbProcedure="false">#REF!</definedName>
    <definedName function="false" hidden="false" localSheetId="0" name="L_2_57" vbProcedure="false">#REF!</definedName>
    <definedName function="false" hidden="false" localSheetId="0" name="L_2_58" vbProcedure="false">RN7!$46:$46</definedName>
    <definedName function="false" hidden="false" localSheetId="0" name="L_2_59" vbProcedure="false">#REF!</definedName>
    <definedName function="false" hidden="false" localSheetId="0" name="L_2_6" vbProcedure="false">RN7!$6:$6</definedName>
    <definedName function="false" hidden="false" localSheetId="0" name="L_2_60" vbProcedure="false">#REF!</definedName>
    <definedName function="false" hidden="false" localSheetId="0" name="L_2_61" vbProcedure="false">#REF!</definedName>
    <definedName function="false" hidden="false" localSheetId="0" name="L_2_62" vbProcedure="false">RN7!$48:$48</definedName>
    <definedName function="false" hidden="false" localSheetId="0" name="L_2_63" vbProcedure="false">#REF!</definedName>
    <definedName function="false" hidden="false" localSheetId="0" name="L_2_64" vbProcedure="false">#REF!</definedName>
    <definedName function="false" hidden="false" localSheetId="0" name="L_2_65" vbProcedure="false">#REF!</definedName>
    <definedName function="false" hidden="false" localSheetId="0" name="L_2_66" vbProcedure="false">RN7!$51:$51</definedName>
    <definedName function="false" hidden="false" localSheetId="0" name="L_2_67" vbProcedure="false">#REF!</definedName>
    <definedName function="false" hidden="false" localSheetId="0" name="L_2_68" vbProcedure="false">#REF!</definedName>
    <definedName function="false" hidden="false" localSheetId="0" name="L_2_69" vbProcedure="false">#REF!</definedName>
    <definedName function="false" hidden="false" localSheetId="0" name="L_2_7" vbProcedure="false">RN7!$7:$7</definedName>
    <definedName function="false" hidden="false" localSheetId="0" name="L_2_70" vbProcedure="false">#REF!</definedName>
    <definedName function="false" hidden="false" localSheetId="0" name="L_2_71" vbProcedure="false">#REF!</definedName>
    <definedName function="false" hidden="false" localSheetId="0" name="L_2_72" vbProcedure="false">#REF!</definedName>
    <definedName function="false" hidden="false" localSheetId="0" name="L_2_73" vbProcedure="false">#REF!</definedName>
    <definedName function="false" hidden="false" localSheetId="0" name="L_2_74" vbProcedure="false">RN7!$55:$55</definedName>
    <definedName function="false" hidden="false" localSheetId="0" name="L_2_75" vbProcedure="false">#REF!</definedName>
    <definedName function="false" hidden="false" localSheetId="0" name="L_2_76" vbProcedure="false">RN7!$58:$58</definedName>
    <definedName function="false" hidden="false" localSheetId="0" name="L_2_77" vbProcedure="false">#REF!</definedName>
    <definedName function="false" hidden="false" localSheetId="0" name="L_2_78" vbProcedure="false">#REF!</definedName>
    <definedName function="false" hidden="false" localSheetId="0" name="L_2_79" vbProcedure="false">#REF!</definedName>
    <definedName function="false" hidden="false" localSheetId="0" name="L_2_8" vbProcedure="false">#REF!</definedName>
    <definedName function="false" hidden="false" localSheetId="0" name="L_2_80" vbProcedure="false">#REF!</definedName>
    <definedName function="false" hidden="false" localSheetId="0" name="L_2_81" vbProcedure="false">#REF!</definedName>
    <definedName function="false" hidden="false" localSheetId="0" name="L_2_82" vbProcedure="false">#REF!</definedName>
    <definedName function="false" hidden="false" localSheetId="0" name="L_2_83" vbProcedure="false">#REF!</definedName>
    <definedName function="false" hidden="false" localSheetId="0" name="L_2_84" vbProcedure="false">#REF!</definedName>
    <definedName function="false" hidden="false" localSheetId="0" name="L_2_85" vbProcedure="false">#REF!</definedName>
    <definedName function="false" hidden="false" localSheetId="0" name="L_2_86" vbProcedure="false">#REF!</definedName>
    <definedName function="false" hidden="false" localSheetId="0" name="L_2_87" vbProcedure="false">#REF!</definedName>
    <definedName function="false" hidden="false" localSheetId="0" name="L_2_88" vbProcedure="false">#REF!</definedName>
    <definedName function="false" hidden="false" localSheetId="0" name="L_2_89" vbProcedure="false">#REF!</definedName>
    <definedName function="false" hidden="false" localSheetId="0" name="L_2_9" vbProcedure="false">#REF!</definedName>
    <definedName function="false" hidden="false" localSheetId="0" name="L_2_90" vbProcedure="false">#REF!</definedName>
    <definedName function="false" hidden="false" localSheetId="0" name="L_2_91" vbProcedure="false">#REF!</definedName>
    <definedName function="false" hidden="false" localSheetId="0" name="L_2_92" vbProcedure="false">#REF!</definedName>
    <definedName function="false" hidden="false" localSheetId="0" name="L_2_93" vbProcedure="false">#REF!</definedName>
    <definedName function="false" hidden="false" localSheetId="0" name="L_2_94" vbProcedure="false">#REF!</definedName>
    <definedName function="false" hidden="false" localSheetId="0" name="L_2_95" vbProcedure="false">#REF!</definedName>
    <definedName function="false" hidden="false" localSheetId="0" name="L_2_96" vbProcedure="false">#REF!</definedName>
    <definedName function="false" hidden="false" localSheetId="0" name="L_2_97" vbProcedure="false">#REF!</definedName>
    <definedName function="false" hidden="false" localSheetId="0" name="L_2_98" vbProcedure="false">#REF!</definedName>
    <definedName function="false" hidden="false" localSheetId="0" name="L_2_99" vbProcedure="false">#REF!</definedName>
    <definedName function="false" hidden="false" localSheetId="0" name="MT" vbProcedure="false">RN7!$H:$H</definedName>
    <definedName function="false" hidden="false" localSheetId="0" name="Niv" vbProcedure="false">RN7!$A:$A</definedName>
    <definedName function="false" hidden="false" localSheetId="0" name="NumP" vbProcedure="false">RN7!$C:$C</definedName>
    <definedName function="false" hidden="false" localSheetId="0" name="PU" vbProcedure="false">RN7!$G:$G</definedName>
    <definedName function="false" hidden="false" localSheetId="0" name="P_2_100110" vbProcedure="false">#REF!</definedName>
    <definedName function="false" hidden="false" localSheetId="0" name="P_2_100120" vbProcedure="false">RN7!$87:$87</definedName>
    <definedName function="false" hidden="false" localSheetId="0" name="P_2_100130" vbProcedure="false">#REF!</definedName>
    <definedName function="false" hidden="false" localSheetId="0" name="P_2_100210" vbProcedure="false">RN7!$89:$89</definedName>
    <definedName function="false" hidden="false" localSheetId="0" name="P_2_100220" vbProcedure="false">#REF!</definedName>
    <definedName function="false" hidden="false" localSheetId="0" name="P_2_100230" vbProcedure="false">#REF!</definedName>
    <definedName function="false" hidden="false" localSheetId="0" name="P_2_100240" vbProcedure="false">RN7!$90:$90</definedName>
    <definedName function="false" hidden="false" localSheetId="0" name="P_2_100250" vbProcedure="false">RN7!$91:$91</definedName>
    <definedName function="false" hidden="false" localSheetId="0" name="P_2_10110" vbProcedure="false">RN7!$8:$8</definedName>
    <definedName function="false" hidden="false" localSheetId="0" name="P_2_101100" vbProcedure="false">#REF!</definedName>
    <definedName function="false" hidden="false" localSheetId="0" name="P_2_10111" vbProcedure="false">#REF!</definedName>
    <definedName function="false" hidden="false" localSheetId="0" name="P_2_10112" vbProcedure="false">RN7!$9:$9</definedName>
    <definedName function="false" hidden="false" localSheetId="0" name="P_2_10113" vbProcedure="false">RN7!$10:$10</definedName>
    <definedName function="false" hidden="false" localSheetId="0" name="P_2_101210" vbProcedure="false">RN7!$93:$93</definedName>
    <definedName function="false" hidden="false" localSheetId="0" name="P_2_101220" vbProcedure="false">#REF!</definedName>
    <definedName function="false" hidden="false" localSheetId="0" name="P_2_101310" vbProcedure="false">#REF!</definedName>
    <definedName function="false" hidden="false" localSheetId="0" name="P_2_101320" vbProcedure="false">#REF!</definedName>
    <definedName function="false" hidden="false" localSheetId="0" name="P_2_102100" vbProcedure="false">RN7!$95:$95</definedName>
    <definedName function="false" hidden="false" localSheetId="0" name="P_2_10211" vbProcedure="false">#REF!</definedName>
    <definedName function="false" hidden="false" localSheetId="0" name="P_2_10212" vbProcedure="false">#REF!</definedName>
    <definedName function="false" hidden="false" localSheetId="0" name="P_2_10213" vbProcedure="false">RN7!$13:$13</definedName>
    <definedName function="false" hidden="false" localSheetId="0" name="P_2_102200" vbProcedure="false">#REF!</definedName>
    <definedName function="false" hidden="false" localSheetId="0" name="P_2_10221" vbProcedure="false">RN7!$15:$15</definedName>
    <definedName function="false" hidden="false" localSheetId="0" name="P_2_10222" vbProcedure="false">RN7!$16:$16</definedName>
    <definedName function="false" hidden="false" localSheetId="0" name="P_2_10230" vbProcedure="false">#REF!</definedName>
    <definedName function="false" hidden="false" localSheetId="0" name="P_2_10240" vbProcedure="false">RN7!$17:$17</definedName>
    <definedName function="false" hidden="false" localSheetId="0" name="P_2_10250" vbProcedure="false">RN7!$18:$18</definedName>
    <definedName function="false" hidden="false" localSheetId="0" name="P_2_10310" vbProcedure="false">RN7!$20:$20</definedName>
    <definedName function="false" hidden="false" localSheetId="0" name="P_2_103100" vbProcedure="false">#REF!</definedName>
    <definedName function="false" hidden="false" localSheetId="0" name="P_2_10320" vbProcedure="false">RN7!$21:$21</definedName>
    <definedName function="false" hidden="false" localSheetId="0" name="P_2_103200" vbProcedure="false">#REF!</definedName>
    <definedName function="false" hidden="false" localSheetId="0" name="P_2_10330" vbProcedure="false">#REF!</definedName>
    <definedName function="false" hidden="false" localSheetId="0" name="P_2_103300" vbProcedure="false">#REF!</definedName>
    <definedName function="false" hidden="false" localSheetId="0" name="P_2_10341" vbProcedure="false">#REF!</definedName>
    <definedName function="false" hidden="false" localSheetId="0" name="P_2_10342" vbProcedure="false">#REF!</definedName>
    <definedName function="false" hidden="false" localSheetId="0" name="P_2_10351" vbProcedure="false">#REF!</definedName>
    <definedName function="false" hidden="false" localSheetId="0" name="P_2_10352" vbProcedure="false">#REF!</definedName>
    <definedName function="false" hidden="false" localSheetId="0" name="P_2_10361" vbProcedure="false">#REF!</definedName>
    <definedName function="false" hidden="false" localSheetId="0" name="P_2_10362" vbProcedure="false">#REF!</definedName>
    <definedName function="false" hidden="false" localSheetId="0" name="P_2_10363" vbProcedure="false">#REF!</definedName>
    <definedName function="false" hidden="false" localSheetId="0" name="P_2_10370" vbProcedure="false">#REF!</definedName>
    <definedName function="false" hidden="false" localSheetId="0" name="P_2_20110" vbProcedure="false">RN7!$26:$26</definedName>
    <definedName function="false" hidden="false" localSheetId="0" name="P_2_20120" vbProcedure="false">#REF!</definedName>
    <definedName function="false" hidden="false" localSheetId="0" name="P_2_20130" vbProcedure="false">#REF!</definedName>
    <definedName function="false" hidden="false" localSheetId="0" name="P_2_20140" vbProcedure="false">#REF!</definedName>
    <definedName function="false" hidden="false" localSheetId="0" name="P_2_20150" vbProcedure="false">#REF!</definedName>
    <definedName function="false" hidden="false" localSheetId="0" name="P_2_20210" vbProcedure="false">RN7!$28:$28</definedName>
    <definedName function="false" hidden="false" localSheetId="0" name="P_2_20220" vbProcedure="false">#REF!</definedName>
    <definedName function="false" hidden="false" localSheetId="0" name="P_2_20230" vbProcedure="false">#REF!</definedName>
    <definedName function="false" hidden="false" localSheetId="0" name="P_2_20240" vbProcedure="false">RN7!$29:$29</definedName>
    <definedName function="false" hidden="false" localSheetId="0" name="P_2_20250" vbProcedure="false">RN7!$30:$30</definedName>
    <definedName function="false" hidden="false" localSheetId="0" name="P_2_20310" vbProcedure="false">RN7!$32:$32</definedName>
    <definedName function="false" hidden="false" localSheetId="0" name="P_2_20320" vbProcedure="false">#REF!</definedName>
    <definedName function="false" hidden="false" localSheetId="0" name="P_2_20330" vbProcedure="false">#REF!</definedName>
    <definedName function="false" hidden="false" localSheetId="0" name="P_2_20340" vbProcedure="false">RN7!$33:$33</definedName>
    <definedName function="false" hidden="false" localSheetId="0" name="P_2_20350" vbProcedure="false">RN7!$34:$34</definedName>
    <definedName function="false" hidden="false" localSheetId="0" name="P_2_20360" vbProcedure="false">RN7!$35:$35</definedName>
    <definedName function="false" hidden="false" localSheetId="0" name="P_2_20410" vbProcedure="false">#REF!</definedName>
    <definedName function="false" hidden="false" localSheetId="0" name="P_2_20420" vbProcedure="false">#REF!</definedName>
    <definedName function="false" hidden="false" localSheetId="0" name="P_2_20430" vbProcedure="false">#REF!</definedName>
    <definedName function="false" hidden="false" localSheetId="0" name="P_2_20501" vbProcedure="false">RN7!$37:$37</definedName>
    <definedName function="false" hidden="false" localSheetId="0" name="P_2_20502" vbProcedure="false">RN7!$38:$38</definedName>
    <definedName function="false" hidden="false" localSheetId="0" name="P_2_20503" vbProcedure="false">RN7!$39:$39</definedName>
    <definedName function="false" hidden="false" localSheetId="0" name="P_2_20800" vbProcedure="false">RN7!$40:$40</definedName>
    <definedName function="false" hidden="false" localSheetId="0" name="P_2_21110" vbProcedure="false">RN7!$42:$42</definedName>
    <definedName function="false" hidden="false" localSheetId="0" name="P_2_21120" vbProcedure="false">#REF!</definedName>
    <definedName function="false" hidden="false" localSheetId="0" name="P_2_21130" vbProcedure="false">RN7!$43:$43</definedName>
    <definedName function="false" hidden="false" localSheetId="0" name="P_2_22100" vbProcedure="false">#REF!</definedName>
    <definedName function="false" hidden="false" localSheetId="0" name="P_2_22200" vbProcedure="false">RN7!$45:$45</definedName>
    <definedName function="false" hidden="false" localSheetId="0" name="P_2_23010" vbProcedure="false">RN7!$47:$47</definedName>
    <definedName function="false" hidden="false" localSheetId="0" name="P_2_23020" vbProcedure="false">#REF!</definedName>
    <definedName function="false" hidden="false" localSheetId="0" name="P_2_24010" vbProcedure="false">#REF!</definedName>
    <definedName function="false" hidden="false" localSheetId="0" name="P_2_24020" vbProcedure="false">RN7!$49:$49</definedName>
    <definedName function="false" hidden="false" localSheetId="0" name="P_2_24030" vbProcedure="false">RN7!$50:$50</definedName>
    <definedName function="false" hidden="false" localSheetId="0" name="P_2_25010" vbProcedure="false">#REF!</definedName>
    <definedName function="false" hidden="false" localSheetId="0" name="P_2_25020" vbProcedure="false">RN7!$52:$52</definedName>
    <definedName function="false" hidden="false" localSheetId="0" name="P_2_25030" vbProcedure="false">RN7!$53:$53</definedName>
    <definedName function="false" hidden="false" localSheetId="0" name="P_2_25040" vbProcedure="false">#REF!</definedName>
    <definedName function="false" hidden="false" localSheetId="0" name="P_2_25050" vbProcedure="false">RN7!$54:$54</definedName>
    <definedName function="false" hidden="false" localSheetId="0" name="P_2_25060" vbProcedure="false">#REF!</definedName>
    <definedName function="false" hidden="false" localSheetId="0" name="P_2_25070" vbProcedure="false">#REF!</definedName>
    <definedName function="false" hidden="false" localSheetId="0" name="P_2_25100" vbProcedure="false">#REF!</definedName>
    <definedName function="false" hidden="false" localSheetId="0" name="P_2_25210" vbProcedure="false">#REF!</definedName>
    <definedName function="false" hidden="false" localSheetId="0" name="P_2_25310" vbProcedure="false">RN7!$56:$56</definedName>
    <definedName function="false" hidden="false" localSheetId="0" name="P_2_25321" vbProcedure="false">RN7!$57:$57</definedName>
    <definedName function="false" hidden="false" localSheetId="0" name="P_2_25322" vbProcedure="false">#REF!</definedName>
    <definedName function="false" hidden="false" localSheetId="0" name="P_2_25323" vbProcedure="false">#REF!</definedName>
    <definedName function="false" hidden="false" localSheetId="0" name="P_2_26111" vbProcedure="false">#REF!</definedName>
    <definedName function="false" hidden="false" localSheetId="0" name="P_2_26112" vbProcedure="false">RN7!$59:$59</definedName>
    <definedName function="false" hidden="false" localSheetId="0" name="P_2_26113" vbProcedure="false">#REF!</definedName>
    <definedName function="false" hidden="false" localSheetId="0" name="P_2_26121" vbProcedure="false">#REF!</definedName>
    <definedName function="false" hidden="false" localSheetId="0" name="P_2_26122" vbProcedure="false">#REF!</definedName>
    <definedName function="false" hidden="false" localSheetId="0" name="P_2_26310" vbProcedure="false">#REF!</definedName>
    <definedName function="false" hidden="false" localSheetId="0" name="P_2_26410" vbProcedure="false">#REF!</definedName>
    <definedName function="false" hidden="false" localSheetId="0" name="P_2_26420" vbProcedure="false">#REF!</definedName>
    <definedName function="false" hidden="false" localSheetId="0" name="P_2_30101" vbProcedure="false">#REF!</definedName>
    <definedName function="false" hidden="false" localSheetId="0" name="P_2_30102" vbProcedure="false">#REF!</definedName>
    <definedName function="false" hidden="false" localSheetId="0" name="P_2_30103" vbProcedure="false">#REF!</definedName>
    <definedName function="false" hidden="false" localSheetId="0" name="P_2_30104" vbProcedure="false">#REF!</definedName>
    <definedName function="false" hidden="false" localSheetId="0" name="P_2_30201" vbProcedure="false">#REF!</definedName>
    <definedName function="false" hidden="false" localSheetId="0" name="P_2_30202" vbProcedure="false">#REF!</definedName>
    <definedName function="false" hidden="false" localSheetId="0" name="P_2_30203" vbProcedure="false">#REF!</definedName>
    <definedName function="false" hidden="false" localSheetId="0" name="P_2_30204" vbProcedure="false">#REF!</definedName>
    <definedName function="false" hidden="false" localSheetId="0" name="P_2_30205" vbProcedure="false">#REF!</definedName>
    <definedName function="false" hidden="false" localSheetId="0" name="P_2_30206" vbProcedure="false">#REF!</definedName>
    <definedName function="false" hidden="false" localSheetId="0" name="P_2_30207" vbProcedure="false">#REF!</definedName>
    <definedName function="false" hidden="false" localSheetId="0" name="P_2_30208" vbProcedure="false">#REF!</definedName>
    <definedName function="false" hidden="false" localSheetId="0" name="P_2_30209" vbProcedure="false">#REF!</definedName>
    <definedName function="false" hidden="false" localSheetId="0" name="P_2_30210" vbProcedure="false">#REF!</definedName>
    <definedName function="false" hidden="false" localSheetId="0" name="P_2_30301" vbProcedure="false">#REF!</definedName>
    <definedName function="false" hidden="false" localSheetId="0" name="P_2_30302" vbProcedure="false">#REF!</definedName>
    <definedName function="false" hidden="false" localSheetId="0" name="P_2_30303" vbProcedure="false">#REF!</definedName>
    <definedName function="false" hidden="false" localSheetId="0" name="P_2_30304" vbProcedure="false">#REF!</definedName>
    <definedName function="false" hidden="false" localSheetId="0" name="P_2_30501" vbProcedure="false">#REF!</definedName>
    <definedName function="false" hidden="false" localSheetId="0" name="P_2_30502" vbProcedure="false">#REF!</definedName>
    <definedName function="false" hidden="false" localSheetId="0" name="P_2_30503" vbProcedure="false">#REF!</definedName>
    <definedName function="false" hidden="false" localSheetId="0" name="P_2_30504" vbProcedure="false">#REF!</definedName>
    <definedName function="false" hidden="false" localSheetId="0" name="P_2_30505" vbProcedure="false">#REF!</definedName>
    <definedName function="false" hidden="false" localSheetId="0" name="P_2_30506" vbProcedure="false">#REF!</definedName>
    <definedName function="false" hidden="false" localSheetId="0" name="P_2_30507" vbProcedure="false">#REF!</definedName>
    <definedName function="false" hidden="false" localSheetId="0" name="P_2_30611" vbProcedure="false">#REF!</definedName>
    <definedName function="false" hidden="false" localSheetId="0" name="P_2_30612" vbProcedure="false">#REF!</definedName>
    <definedName function="false" hidden="false" localSheetId="0" name="P_2_30613" vbProcedure="false">#REF!</definedName>
    <definedName function="false" hidden="false" localSheetId="0" name="P_2_30614" vbProcedure="false">#REF!</definedName>
    <definedName function="false" hidden="false" localSheetId="0" name="P_2_30621" vbProcedure="false">#REF!</definedName>
    <definedName function="false" hidden="false" localSheetId="0" name="P_2_30622" vbProcedure="false">#REF!</definedName>
    <definedName function="false" hidden="false" localSheetId="0" name="P_2_30623" vbProcedure="false">#REF!</definedName>
    <definedName function="false" hidden="false" localSheetId="0" name="P_2_30624" vbProcedure="false">#REF!</definedName>
    <definedName function="false" hidden="false" localSheetId="0" name="P_2_30625" vbProcedure="false">#REF!</definedName>
    <definedName function="false" hidden="false" localSheetId="0" name="P_2_30626" vbProcedure="false">#REF!</definedName>
    <definedName function="false" hidden="false" localSheetId="0" name="P_2_30701" vbProcedure="false">#REF!</definedName>
    <definedName function="false" hidden="false" localSheetId="0" name="P_2_30702" vbProcedure="false">#REF!</definedName>
    <definedName function="false" hidden="false" localSheetId="0" name="P_2_30703" vbProcedure="false">#REF!</definedName>
    <definedName function="false" hidden="false" localSheetId="0" name="P_2_30704" vbProcedure="false">#REF!</definedName>
    <definedName function="false" hidden="false" localSheetId="0" name="P_2_30705" vbProcedure="false">#REF!</definedName>
    <definedName function="false" hidden="false" localSheetId="0" name="P_2_30801" vbProcedure="false">#REF!</definedName>
    <definedName function="false" hidden="false" localSheetId="0" name="P_2_30802" vbProcedure="false">#REF!</definedName>
    <definedName function="false" hidden="false" localSheetId="0" name="P_2_30803" vbProcedure="false">#REF!</definedName>
    <definedName function="false" hidden="false" localSheetId="0" name="P_2_30804" vbProcedure="false">#REF!</definedName>
    <definedName function="false" hidden="false" localSheetId="0" name="P_2_30805_3" vbProcedure="false">#REF!</definedName>
    <definedName function="false" hidden="false" localSheetId="0" name="P_2_30806" vbProcedure="false">#REF!</definedName>
    <definedName function="false" hidden="false" localSheetId="0" name="P_2_30807" vbProcedure="false">#REF!</definedName>
    <definedName function="false" hidden="false" localSheetId="0" name="P_2_30808" vbProcedure="false">#REF!</definedName>
    <definedName function="false" hidden="false" localSheetId="0" name="P_2_30809" vbProcedure="false">#REF!</definedName>
    <definedName function="false" hidden="false" localSheetId="0" name="P_2_30811" vbProcedure="false">#REF!</definedName>
    <definedName function="false" hidden="false" localSheetId="0" name="P_2_30812" vbProcedure="false">#REF!</definedName>
    <definedName function="false" hidden="false" localSheetId="0" name="P_2_30915" vbProcedure="false">#REF!</definedName>
    <definedName function="false" hidden="false" localSheetId="0" name="P_2_30916" vbProcedure="false">#REF!</definedName>
    <definedName function="false" hidden="false" localSheetId="0" name="P_2_30917" vbProcedure="false">#REF!</definedName>
    <definedName function="false" hidden="false" localSheetId="0" name="P_2_30918" vbProcedure="false">#REF!</definedName>
    <definedName function="false" hidden="false" localSheetId="0" name="P_2_30925" vbProcedure="false">#REF!</definedName>
    <definedName function="false" hidden="false" localSheetId="0" name="P_2_30926" vbProcedure="false">#REF!</definedName>
    <definedName function="false" hidden="false" localSheetId="0" name="P_2_30927" vbProcedure="false">#REF!</definedName>
    <definedName function="false" hidden="false" localSheetId="0" name="P_2_30928" vbProcedure="false">#REF!</definedName>
    <definedName function="false" hidden="false" localSheetId="0" name="P_2_30929" vbProcedure="false">#REF!</definedName>
    <definedName function="false" hidden="false" localSheetId="0" name="P_2_30951" vbProcedure="false">#REF!</definedName>
    <definedName function="false" hidden="false" localSheetId="0" name="P_2_30952" vbProcedure="false">#REF!</definedName>
    <definedName function="false" hidden="false" localSheetId="0" name="P_2_31011" vbProcedure="false">#REF!</definedName>
    <definedName function="false" hidden="false" localSheetId="0" name="P_2_31012" vbProcedure="false">#REF!</definedName>
    <definedName function="false" hidden="false" localSheetId="0" name="P_2_31013" vbProcedure="false">#REF!</definedName>
    <definedName function="false" hidden="false" localSheetId="0" name="P_2_31014" vbProcedure="false">#REF!</definedName>
    <definedName function="false" hidden="false" localSheetId="0" name="P_2_31015" vbProcedure="false">#REF!</definedName>
    <definedName function="false" hidden="false" localSheetId="0" name="P_2_31021" vbProcedure="false">#REF!</definedName>
    <definedName function="false" hidden="false" localSheetId="0" name="P_2_31022" vbProcedure="false">#REF!</definedName>
    <definedName function="false" hidden="false" localSheetId="0" name="P_2_31023" vbProcedure="false">#REF!</definedName>
    <definedName function="false" hidden="false" localSheetId="0" name="P_2_31024" vbProcedure="false">#REF!</definedName>
    <definedName function="false" hidden="false" localSheetId="0" name="P_2_31025" vbProcedure="false">#REF!</definedName>
    <definedName function="false" hidden="false" localSheetId="0" name="P_2_31510" vbProcedure="false">#REF!</definedName>
    <definedName function="false" hidden="false" localSheetId="0" name="P_2_31520" vbProcedure="false">#REF!</definedName>
    <definedName function="false" hidden="false" localSheetId="0" name="P_2_40110" vbProcedure="false">#REF!</definedName>
    <definedName function="false" hidden="false" localSheetId="0" name="P_2_40111" vbProcedure="false">#REF!</definedName>
    <definedName function="false" hidden="false" localSheetId="0" name="P_2_40120" vbProcedure="false">#REF!</definedName>
    <definedName function="false" hidden="false" localSheetId="0" name="P_2_40121" vbProcedure="false">#REF!</definedName>
    <definedName function="false" hidden="false" localSheetId="0" name="P_2_40130" vbProcedure="false">#REF!</definedName>
    <definedName function="false" hidden="false" localSheetId="0" name="P_2_40131" vbProcedure="false">#REF!</definedName>
    <definedName function="false" hidden="false" localSheetId="0" name="P_2_40140" vbProcedure="false">RN7!$63:$63</definedName>
    <definedName function="false" hidden="false" localSheetId="0" name="P_2_40141" vbProcedure="false">RN7!$64:$64</definedName>
    <definedName function="false" hidden="false" localSheetId="0" name="P_2_40142" vbProcedure="false">#REF!</definedName>
    <definedName function="false" hidden="false" localSheetId="0" name="P_2_40151" vbProcedure="false">#REF!</definedName>
    <definedName function="false" hidden="false" localSheetId="0" name="P_2_40152" vbProcedure="false">#REF!</definedName>
    <definedName function="false" hidden="false" localSheetId="0" name="P_2_40153" vbProcedure="false">#REF!</definedName>
    <definedName function="false" hidden="false" localSheetId="0" name="P_2_40154" vbProcedure="false">#REF!</definedName>
    <definedName function="false" hidden="false" localSheetId="0" name="P_2_40161" vbProcedure="false">#REF!</definedName>
    <definedName function="false" hidden="false" localSheetId="0" name="P_2_40162" vbProcedure="false">#REF!</definedName>
    <definedName function="false" hidden="false" localSheetId="0" name="P_2_40210" vbProcedure="false">#REF!</definedName>
    <definedName function="false" hidden="false" localSheetId="0" name="P_2_40220" vbProcedure="false">#REF!</definedName>
    <definedName function="false" hidden="false" localSheetId="0" name="P_2_40230" vbProcedure="false">#REF!</definedName>
    <definedName function="false" hidden="false" localSheetId="0" name="P_2_40240" vbProcedure="false">#REF!</definedName>
    <definedName function="false" hidden="false" localSheetId="0" name="P_2_40310" vbProcedure="false">#REF!</definedName>
    <definedName function="false" hidden="false" localSheetId="0" name="P_2_40410" vbProcedure="false">#REF!</definedName>
    <definedName function="false" hidden="false" localSheetId="0" name="P_2_40510" vbProcedure="false">#REF!</definedName>
    <definedName function="false" hidden="false" localSheetId="0" name="P_2_40520" vbProcedure="false">#REF!</definedName>
    <definedName function="false" hidden="false" localSheetId="0" name="P_2_40610" vbProcedure="false">RN7!$66:$66</definedName>
    <definedName function="false" hidden="false" localSheetId="0" name="P_2_40620" vbProcedure="false">#REF!</definedName>
    <definedName function="false" hidden="false" localSheetId="0" name="P_2_40621" vbProcedure="false">#REF!</definedName>
    <definedName function="false" hidden="false" localSheetId="0" name="P_2_40800" vbProcedure="false">#REF!</definedName>
    <definedName function="false" hidden="false" localSheetId="0" name="P_2_50110" vbProcedure="false">#REF!</definedName>
    <definedName function="false" hidden="false" localSheetId="0" name="P_2_50120" vbProcedure="false">#REF!</definedName>
    <definedName function="false" hidden="false" localSheetId="0" name="P_2_50131" vbProcedure="false">#REF!</definedName>
    <definedName function="false" hidden="false" localSheetId="0" name="P_2_50132" vbProcedure="false">#REF!</definedName>
    <definedName function="false" hidden="false" localSheetId="0" name="P_2_50133" vbProcedure="false">#REF!</definedName>
    <definedName function="false" hidden="false" localSheetId="0" name="P_2_50210" vbProcedure="false">#REF!</definedName>
    <definedName function="false" hidden="false" localSheetId="0" name="P_2_50221" vbProcedure="false">RN7!$69:$69</definedName>
    <definedName function="false" hidden="false" localSheetId="0" name="P_2_50222" vbProcedure="false">RN7!$70:$70</definedName>
    <definedName function="false" hidden="false" localSheetId="0" name="P_2_50223" vbProcedure="false">RN7!$71:$71</definedName>
    <definedName function="false" hidden="false" localSheetId="0" name="P_2_70110" vbProcedure="false">RN7!$74:$74</definedName>
    <definedName function="false" hidden="false" localSheetId="0" name="P_2_70120" vbProcedure="false">#REF!</definedName>
    <definedName function="false" hidden="false" localSheetId="0" name="P_2_70130" vbProcedure="false">#REF!</definedName>
    <definedName function="false" hidden="false" localSheetId="0" name="P_2_70210" vbProcedure="false">#REF!</definedName>
    <definedName function="false" hidden="false" localSheetId="0" name="P_2_80111" vbProcedure="false">#REF!</definedName>
    <definedName function="false" hidden="false" localSheetId="0" name="P_2_80112" vbProcedure="false">RN7!$77:$77</definedName>
    <definedName function="false" hidden="false" localSheetId="0" name="P_2_80113" vbProcedure="false">#REF!</definedName>
    <definedName function="false" hidden="false" localSheetId="0" name="P_2_80121" vbProcedure="false">#REF!</definedName>
    <definedName function="false" hidden="false" localSheetId="0" name="P_2_80122" vbProcedure="false">#REF!</definedName>
    <definedName function="false" hidden="false" localSheetId="0" name="P_2_80211" vbProcedure="false">#REF!</definedName>
    <definedName function="false" hidden="false" localSheetId="0" name="P_2_80221" vbProcedure="false">#REF!</definedName>
    <definedName function="false" hidden="false" localSheetId="0" name="P_2_80310" vbProcedure="false">#REF!</definedName>
    <definedName function="false" hidden="false" localSheetId="0" name="P_2_80311" vbProcedure="false">#REF!</definedName>
    <definedName function="false" hidden="false" localSheetId="0" name="P_2_80320" vbProcedure="false">#REF!</definedName>
    <definedName function="false" hidden="false" localSheetId="0" name="P_2_80321" vbProcedure="false">#REF!</definedName>
    <definedName function="false" hidden="false" localSheetId="0" name="P_2_80410" vbProcedure="false">#REF!</definedName>
    <definedName function="false" hidden="false" localSheetId="0" name="P_2_80420" vbProcedure="false">#REF!</definedName>
    <definedName function="false" hidden="false" localSheetId="0" name="P_2_90100" vbProcedure="false">RN7!$80:$80</definedName>
    <definedName function="false" hidden="false" localSheetId="0" name="P_2_90210" vbProcedure="false">#REF!</definedName>
    <definedName function="false" hidden="false" localSheetId="0" name="P_2_90310" vbProcedure="false">#REF!</definedName>
    <definedName function="false" hidden="false" localSheetId="0" name="P_2_90400" vbProcedure="false">RN7!$81:$81</definedName>
    <definedName function="false" hidden="false" localSheetId="0" name="P_2_91010" vbProcedure="false">RN7!$82:$82</definedName>
    <definedName function="false" hidden="false" localSheetId="0" name="P_2_91020" vbProcedure="false">RN7!$83:$83</definedName>
    <definedName function="false" hidden="false" localSheetId="0" name="P_2_92100" vbProcedure="false">#REF!</definedName>
    <definedName function="false" hidden="false" localSheetId="0" name="P_2_92200" vbProcedure="false">#REF!</definedName>
    <definedName function="false" hidden="false" localSheetId="0" name="P_2_92310" vbProcedure="false">#REF!</definedName>
    <definedName function="false" hidden="false" localSheetId="0" name="P_2_92320" vbProcedure="false">#REF!</definedName>
    <definedName function="false" hidden="false" localSheetId="0" name="P_2_92330" vbProcedure="false">#REF!</definedName>
    <definedName function="false" hidden="false" localSheetId="0" name="P_2_92410" vbProcedure="false">#REF!</definedName>
    <definedName function="false" hidden="false" localSheetId="0" name="P_2_92500" vbProcedure="false">#REF!</definedName>
    <definedName function="false" hidden="false" localSheetId="0" name="P_2_930701" vbProcedure="false">#REF!</definedName>
    <definedName function="false" hidden="false" localSheetId="0" name="P_2_930811" vbProcedure="false">#REF!</definedName>
    <definedName function="false" hidden="false" localSheetId="0" name="P_2_930812" vbProcedure="false">#REF!</definedName>
    <definedName function="false" hidden="false" localSheetId="0" name="P_2_c_11101" vbProcedure="false">#REF!</definedName>
    <definedName function="false" hidden="false" localSheetId="0" name="P_2_c_11102" vbProcedure="false">#REF!</definedName>
    <definedName function="false" hidden="false" localSheetId="0" name="P_2_c_11103" vbProcedure="false">#REF!</definedName>
    <definedName function="false" hidden="false" localSheetId="0" name="P_2_c_11104" vbProcedure="false">#REF!</definedName>
    <definedName function="false" hidden="false" localSheetId="0" name="P_2_c_11105" vbProcedure="false">#REF!</definedName>
    <definedName function="false" hidden="false" localSheetId="0" name="P_2_c_11106" vbProcedure="false">#REF!</definedName>
    <definedName function="false" hidden="false" localSheetId="0" name="P_2_c_11200" vbProcedure="false">#REF!</definedName>
    <definedName function="false" hidden="false" localSheetId="0" name="P_2_r_10001" vbProcedure="false">#REF!</definedName>
    <definedName function="false" hidden="false" localSheetId="0" name="P_2_r_10002" vbProcedure="false">#REF!</definedName>
    <definedName function="false" hidden="false" localSheetId="0" name="P_2_r_10003" vbProcedure="false">#REF!</definedName>
    <definedName function="false" hidden="false" localSheetId="0" name="P_2_r_10004" vbProcedure="false">#REF!</definedName>
    <definedName function="false" hidden="false" localSheetId="0" name="P_2_r_10005" vbProcedure="false">#REF!</definedName>
    <definedName function="false" hidden="false" localSheetId="0" name="P_2_r_10006" vbProcedure="false">#REF!</definedName>
    <definedName function="false" hidden="false" localSheetId="0" name="P_2_r_10007" vbProcedure="false">#REF!</definedName>
    <definedName function="false" hidden="false" localSheetId="0" name="P_2_r_20001" vbProcedure="false">#REF!</definedName>
    <definedName function="false" hidden="false" localSheetId="0" name="P_2_r_20002" vbProcedure="false">#REF!</definedName>
    <definedName function="false" hidden="false" localSheetId="0" name="P_2_r_20003" vbProcedure="false">#REF!</definedName>
    <definedName function="false" hidden="false" localSheetId="0" name="P_2_r_20004" vbProcedure="false">#REF!</definedName>
    <definedName function="false" hidden="false" localSheetId="0" name="P_2_r_20005" vbProcedure="false">#REF!</definedName>
    <definedName function="false" hidden="false" localSheetId="0" name="P_2_r_20006" vbProcedure="false">#REF!</definedName>
    <definedName function="false" hidden="false" localSheetId="0" name="P_2_r_20007" vbProcedure="false">#REF!</definedName>
    <definedName function="false" hidden="false" localSheetId="0" name="P_2_r_30001" vbProcedure="false">#REF!</definedName>
    <definedName function="false" hidden="false" localSheetId="0" name="P_2_r_40001" vbProcedure="false">#REF!</definedName>
    <definedName function="false" hidden="false" localSheetId="0" name="P_2_r_40002" vbProcedure="false">#REF!</definedName>
    <definedName function="false" hidden="false" localSheetId="0" name="P_2_r_40003" vbProcedure="false">#REF!</definedName>
    <definedName function="false" hidden="false" localSheetId="0" name="P_2_r_40004" vbProcedure="false">#REF!</definedName>
    <definedName function="false" hidden="false" localSheetId="0" name="P_2_r_40005" vbProcedure="false">#REF!</definedName>
    <definedName function="false" hidden="false" localSheetId="0" name="P_2_r_40006" vbProcedure="false">#REF!</definedName>
    <definedName function="false" hidden="false" localSheetId="0" name="P_2_r_40007" vbProcedure="false">#REF!</definedName>
    <definedName function="false" hidden="false" localSheetId="0" name="P_2_r_50001" vbProcedure="false">#REF!</definedName>
    <definedName function="false" hidden="false" localSheetId="0" name="P_2_r_50002" vbProcedure="false">#REF!</definedName>
    <definedName function="false" hidden="false" localSheetId="0" name="P_2_r_50003" vbProcedure="false">#REF!</definedName>
    <definedName function="false" hidden="false" localSheetId="0" name="P_2_r_50004" vbProcedure="false">#REF!</definedName>
    <definedName function="false" hidden="false" localSheetId="0" name="P_2_r_50005" vbProcedure="false">#REF!</definedName>
    <definedName function="false" hidden="false" localSheetId="0" name="P_2_r_50006" vbProcedure="false">#REF!</definedName>
    <definedName function="false" hidden="false" localSheetId="0" name="P_2_r_50007" vbProcedure="false">#REF!</definedName>
    <definedName function="false" hidden="false" localSheetId="0" name="P_2_r_60001" vbProcedure="false">#REF!</definedName>
    <definedName function="false" hidden="false" localSheetId="0" name="P_2_r_70000" vbProcedure="false">#REF!</definedName>
    <definedName function="false" hidden="false" localSheetId="0" name="P_2_r_70001" vbProcedure="false">#REF!</definedName>
    <definedName function="false" hidden="false" localSheetId="0" name="P_2_r_70002" vbProcedure="false">#REF!</definedName>
    <definedName function="false" hidden="false" localSheetId="0" name="P_2_r_70003" vbProcedure="false">#REF!</definedName>
    <definedName function="false" hidden="false" localSheetId="0" name="P_2_r_70004" vbProcedure="false">#REF!</definedName>
    <definedName function="false" hidden="false" localSheetId="0" name="P_2_r_70005" vbProcedure="false">#REF!</definedName>
    <definedName function="false" hidden="false" localSheetId="0" name="P_2_r_70006" vbProcedure="false">#REF!</definedName>
    <definedName function="false" hidden="false" localSheetId="0" name="P_2_r_70007" vbProcedure="false">RN7!$101:$101</definedName>
    <definedName function="false" hidden="false" localSheetId="0" name="Qté" vbProcedure="false">RN7!$F:$F</definedName>
    <definedName function="false" hidden="false" localSheetId="0" name="S_COEFF_COL_COEFF" vbProcedure="false">#REF!</definedName>
    <definedName function="false" hidden="false" localSheetId="0" name="S_COEFF_PU_S" vbProcedure="false">#REF!</definedName>
    <definedName function="false" hidden="false" localSheetId="0" name="S_COEFF_RATIO" vbProcedure="false">#REF!</definedName>
    <definedName function="false" hidden="false" localSheetId="0" name="Title" vbProcedure="false">RN7!$D$1</definedName>
    <definedName function="false" hidden="false" localSheetId="0" name="Type" vbProcedure="false">RN7!$B:$B</definedName>
    <definedName function="false" hidden="false" localSheetId="0" name="T_0_1" vbProcedure="false">RN7!$1:$1</definedName>
    <definedName function="false" hidden="false" localSheetId="0" name="Unit" vbProcedure="false">RN7!$E:$E</definedName>
    <definedName function="false" hidden="false" localSheetId="1" name="Comment" vbProcedure="false">'RN7 Option Brt'!$D$2</definedName>
    <definedName function="false" hidden="false" localSheetId="1" name="C_1_2" vbProcedure="false">'RN7 Option Brt'!$4:$4</definedName>
    <definedName function="false" hidden="false" localSheetId="1" name="Desi" vbProcedure="false">'RN7 Option Brt'!$D:$D</definedName>
    <definedName function="false" hidden="false" localSheetId="1" name="Excel_BuiltIn__FilterDatabase" vbProcedure="false">'RN7 Option Brt'!$C$3:$H$64</definedName>
    <definedName function="false" hidden="false" localSheetId="1" name="Headers" vbProcedure="false">'RN7 Option Brt'!$3:$3</definedName>
    <definedName function="false" hidden="false" localSheetId="1" name="HT_0_HT02" vbProcedure="false">#REF!</definedName>
    <definedName function="false" hidden="false" localSheetId="1" name="HT_1_HT01" vbProcedure="false">'RN7 Option Brt'!$64:$64</definedName>
    <definedName function="false" hidden="false" localSheetId="1" name="L_2_10" vbProcedure="false">'RN7 Option Brt'!$11:$11</definedName>
    <definedName function="false" hidden="false" localSheetId="1" name="L_2_100" vbProcedure="false">#REF!</definedName>
    <definedName function="false" hidden="false" localSheetId="1" name="L_2_101" vbProcedure="false">#REF!</definedName>
    <definedName function="false" hidden="false" localSheetId="1" name="L_2_102" vbProcedure="false">#REF!</definedName>
    <definedName function="false" hidden="false" localSheetId="1" name="L_2_103" vbProcedure="false">#REF!</definedName>
    <definedName function="false" hidden="false" localSheetId="1" name="L_2_104" vbProcedure="false">#REF!</definedName>
    <definedName function="false" hidden="false" localSheetId="1" name="L_2_105" vbProcedure="false">#REF!</definedName>
    <definedName function="false" hidden="false" localSheetId="1" name="L_2_106" vbProcedure="false">#REF!</definedName>
    <definedName function="false" hidden="false" localSheetId="1" name="L_2_107" vbProcedure="false">#REF!</definedName>
    <definedName function="false" hidden="false" localSheetId="1" name="L_2_108" vbProcedure="false">#REF!</definedName>
    <definedName function="false" hidden="false" localSheetId="1" name="L_2_109" vbProcedure="false">#REF!</definedName>
    <definedName function="false" hidden="false" localSheetId="1" name="L_2_11" vbProcedure="false">#REF!</definedName>
    <definedName function="false" hidden="false" localSheetId="1" name="L_2_110" vbProcedure="false">#REF!</definedName>
    <definedName function="false" hidden="false" localSheetId="1" name="L_2_111" vbProcedure="false">#REF!</definedName>
    <definedName function="false" hidden="false" localSheetId="1" name="L_2_112" vbProcedure="false">#REF!</definedName>
    <definedName function="false" hidden="false" localSheetId="1" name="L_2_113" vbProcedure="false">#REF!</definedName>
    <definedName function="false" hidden="false" localSheetId="1" name="L_2_114" vbProcedure="false">#REF!</definedName>
    <definedName function="false" hidden="false" localSheetId="1" name="L_2_115" vbProcedure="false">#REF!</definedName>
    <definedName function="false" hidden="false" localSheetId="1" name="L_2_116" vbProcedure="false">#REF!</definedName>
    <definedName function="false" hidden="false" localSheetId="1" name="L_2_117" vbProcedure="false">#REF!</definedName>
    <definedName function="false" hidden="false" localSheetId="1" name="L_2_118" vbProcedure="false">#REF!</definedName>
    <definedName function="false" hidden="false" localSheetId="1" name="L_2_119" vbProcedure="false">#REF!</definedName>
    <definedName function="false" hidden="false" localSheetId="1" name="L_2_12" vbProcedure="false">'RN7 Option Brt'!$12:$12</definedName>
    <definedName function="false" hidden="false" localSheetId="1" name="L_2_120" vbProcedure="false">#REF!</definedName>
    <definedName function="false" hidden="false" localSheetId="1" name="L_2_121" vbProcedure="false">#REF!</definedName>
    <definedName function="false" hidden="false" localSheetId="1" name="L_2_122" vbProcedure="false">#REF!</definedName>
    <definedName function="false" hidden="false" localSheetId="1" name="L_2_123" vbProcedure="false">#REF!</definedName>
    <definedName function="false" hidden="false" localSheetId="1" name="L_2_124" vbProcedure="false">#REF!</definedName>
    <definedName function="false" hidden="false" localSheetId="1" name="L_2_125" vbProcedure="false">#REF!</definedName>
    <definedName function="false" hidden="false" localSheetId="1" name="L_2_126" vbProcedure="false">#REF!</definedName>
    <definedName function="false" hidden="false" localSheetId="1" name="L_2_127" vbProcedure="false">#REF!</definedName>
    <definedName function="false" hidden="false" localSheetId="1" name="L_2_128" vbProcedure="false">#REF!</definedName>
    <definedName function="false" hidden="false" localSheetId="1" name="L_2_129" vbProcedure="false">#REF!</definedName>
    <definedName function="false" hidden="false" localSheetId="1" name="L_2_13" vbProcedure="false">#REF!</definedName>
    <definedName function="false" hidden="false" localSheetId="1" name="L_2_130" vbProcedure="false">#REF!</definedName>
    <definedName function="false" hidden="false" localSheetId="1" name="L_2_131" vbProcedure="false">#REF!</definedName>
    <definedName function="false" hidden="false" localSheetId="1" name="L_2_132" vbProcedure="false">#REF!</definedName>
    <definedName function="false" hidden="false" localSheetId="1" name="L_2_133" vbProcedure="false">#REF!</definedName>
    <definedName function="false" hidden="false" localSheetId="1" name="L_2_134" vbProcedure="false">#REF!</definedName>
    <definedName function="false" hidden="false" localSheetId="1" name="L_2_135" vbProcedure="false">#REF!</definedName>
    <definedName function="false" hidden="false" localSheetId="1" name="L_2_136" vbProcedure="false">#REF!</definedName>
    <definedName function="false" hidden="false" localSheetId="1" name="L_2_137" vbProcedure="false">#REF!</definedName>
    <definedName function="false" hidden="false" localSheetId="1" name="L_2_138" vbProcedure="false">#REF!</definedName>
    <definedName function="false" hidden="false" localSheetId="1" name="L_2_139" vbProcedure="false">#REF!</definedName>
    <definedName function="false" hidden="false" localSheetId="1" name="L_2_14" vbProcedure="false">'RN7 Option Brt'!$14:$14</definedName>
    <definedName function="false" hidden="false" localSheetId="1" name="L_2_140" vbProcedure="false">#REF!</definedName>
    <definedName function="false" hidden="false" localSheetId="1" name="L_2_141" vbProcedure="false">#REF!</definedName>
    <definedName function="false" hidden="false" localSheetId="1" name="L_2_142" vbProcedure="false">#REF!</definedName>
    <definedName function="false" hidden="false" localSheetId="1" name="L_2_143" vbProcedure="false">#REF!</definedName>
    <definedName function="false" hidden="false" localSheetId="1" name="L_2_144" vbProcedure="false">#REF!</definedName>
    <definedName function="false" hidden="false" localSheetId="1" name="L_2_145" vbProcedure="false">#REF!</definedName>
    <definedName function="false" hidden="false" localSheetId="1" name="L_2_146" vbProcedure="false">#REF!</definedName>
    <definedName function="false" hidden="false" localSheetId="1" name="L_2_147" vbProcedure="false">#REF!</definedName>
    <definedName function="false" hidden="false" localSheetId="1" name="L_2_148" vbProcedure="false">'RN7 Option Brt'!$39:$39</definedName>
    <definedName function="false" hidden="false" localSheetId="1" name="L_2_149" vbProcedure="false">#REF!</definedName>
    <definedName function="false" hidden="false" localSheetId="1" name="L_2_15" vbProcedure="false">#REF!</definedName>
    <definedName function="false" hidden="false" localSheetId="1" name="L_2_150" vbProcedure="false">#REF!</definedName>
    <definedName function="false" hidden="false" localSheetId="1" name="L_2_151" vbProcedure="false">'RN7 Option Brt'!$42:$42</definedName>
    <definedName function="false" hidden="false" localSheetId="1" name="L_2_152" vbProcedure="false">#REF!</definedName>
    <definedName function="false" hidden="false" localSheetId="1" name="L_2_153" vbProcedure="false">#REF!</definedName>
    <definedName function="false" hidden="false" localSheetId="1" name="L_2_154" vbProcedure="false">#REF!</definedName>
    <definedName function="false" hidden="false" localSheetId="1" name="L_2_155" vbProcedure="false">#REF!</definedName>
    <definedName function="false" hidden="false" localSheetId="1" name="L_2_156" vbProcedure="false">#REF!</definedName>
    <definedName function="false" hidden="false" localSheetId="1" name="L_2_157" vbProcedure="false">#REF!</definedName>
    <definedName function="false" hidden="false" localSheetId="1" name="L_2_158" vbProcedure="false">#REF!</definedName>
    <definedName function="false" hidden="false" localSheetId="1" name="L_2_159" vbProcedure="false">#REF!</definedName>
    <definedName function="false" hidden="false" localSheetId="1" name="L_2_16" vbProcedure="false">#REF!</definedName>
    <definedName function="false" hidden="false" localSheetId="1" name="L_2_160" vbProcedure="false">#REF!</definedName>
    <definedName function="false" hidden="false" localSheetId="1" name="L_2_161" vbProcedure="false">#REF!</definedName>
    <definedName function="false" hidden="false" localSheetId="1" name="L_2_162" vbProcedure="false">'RN7 Option Brt'!$45:$45</definedName>
    <definedName function="false" hidden="false" localSheetId="1" name="L_2_163" vbProcedure="false">#REF!</definedName>
    <definedName function="false" hidden="false" localSheetId="1" name="L_2_164" vbProcedure="false">#REF!</definedName>
    <definedName function="false" hidden="false" localSheetId="1" name="L_2_165" vbProcedure="false">#REF!</definedName>
    <definedName function="false" hidden="false" localSheetId="1" name="L_2_166" vbProcedure="false">#REF!</definedName>
    <definedName function="false" hidden="false" localSheetId="1" name="L_2_167" vbProcedure="false">#REF!</definedName>
    <definedName function="false" hidden="false" localSheetId="1" name="L_2_168" vbProcedure="false">#REF!</definedName>
    <definedName function="false" hidden="false" localSheetId="1" name="L_2_169" vbProcedure="false">#REF!</definedName>
    <definedName function="false" hidden="false" localSheetId="1" name="L_2_17" vbProcedure="false">#REF!</definedName>
    <definedName function="false" hidden="false" localSheetId="1" name="L_2_170" vbProcedure="false">#REF!</definedName>
    <definedName function="false" hidden="false" localSheetId="1" name="L_2_171" vbProcedure="false">#REF!</definedName>
    <definedName function="false" hidden="false" localSheetId="1" name="L_2_172" vbProcedure="false">#REF!</definedName>
    <definedName function="false" hidden="false" localSheetId="1" name="L_2_173" vbProcedure="false">#REF!</definedName>
    <definedName function="false" hidden="false" localSheetId="1" name="L_2_174" vbProcedure="false">#REF!</definedName>
    <definedName function="false" hidden="false" localSheetId="1" name="L_2_175" vbProcedure="false">#REF!</definedName>
    <definedName function="false" hidden="false" localSheetId="1" name="L_2_176" vbProcedure="false">#REF!</definedName>
    <definedName function="false" hidden="false" localSheetId="1" name="L_2_177" vbProcedure="false">#REF!</definedName>
    <definedName function="false" hidden="false" localSheetId="1" name="L_2_178" vbProcedure="false">#REF!</definedName>
    <definedName function="false" hidden="false" localSheetId="1" name="L_2_179" vbProcedure="false">#REF!</definedName>
    <definedName function="false" hidden="false" localSheetId="1" name="L_2_18" vbProcedure="false">#REF!</definedName>
    <definedName function="false" hidden="false" localSheetId="1" name="L_2_180" vbProcedure="false">'RN7 Option Brt'!$48:$48</definedName>
    <definedName function="false" hidden="false" localSheetId="1" name="L_2_181" vbProcedure="false">#REF!</definedName>
    <definedName function="false" hidden="false" localSheetId="1" name="L_2_182" vbProcedure="false">#REF!</definedName>
    <definedName function="false" hidden="false" localSheetId="1" name="L_2_183" vbProcedure="false">#REF!</definedName>
    <definedName function="false" hidden="false" localSheetId="1" name="L_2_184" vbProcedure="false">#REF!</definedName>
    <definedName function="false" hidden="false" localSheetId="1" name="L_2_185" vbProcedure="false">#REF!</definedName>
    <definedName function="false" hidden="false" localSheetId="1" name="L_2_186" vbProcedure="false">#REF!</definedName>
    <definedName function="false" hidden="false" localSheetId="1" name="L_2_187" vbProcedure="false">#REF!</definedName>
    <definedName function="false" hidden="false" localSheetId="1" name="L_2_188" vbProcedure="false">#REF!</definedName>
    <definedName function="false" hidden="false" localSheetId="1" name="L_2_189" vbProcedure="false">'RN7 Option Brt'!$52:$52</definedName>
    <definedName function="false" hidden="false" localSheetId="1" name="L_2_19" vbProcedure="false">#REF!</definedName>
    <definedName function="false" hidden="false" localSheetId="1" name="L_2_190" vbProcedure="false">#REF!</definedName>
    <definedName function="false" hidden="false" localSheetId="1" name="L_2_191" vbProcedure="false">#REF!</definedName>
    <definedName function="false" hidden="false" localSheetId="1" name="L_2_192" vbProcedure="false">#REF!</definedName>
    <definedName function="false" hidden="false" localSheetId="1" name="L_2_193" vbProcedure="false">#REF!</definedName>
    <definedName function="false" hidden="false" localSheetId="1" name="L_2_194" vbProcedure="false">#REF!</definedName>
    <definedName function="false" hidden="false" localSheetId="1" name="L_2_195" vbProcedure="false">#REF!</definedName>
    <definedName function="false" hidden="false" localSheetId="1" name="L_2_196" vbProcedure="false">'RN7 Option Brt'!$53:$53</definedName>
    <definedName function="false" hidden="false" localSheetId="1" name="L_2_197" vbProcedure="false">#REF!</definedName>
    <definedName function="false" hidden="false" localSheetId="1" name="L_2_198" vbProcedure="false">#REF!</definedName>
    <definedName function="false" hidden="false" localSheetId="1" name="L_2_199" vbProcedure="false">#REF!</definedName>
    <definedName function="false" hidden="false" localSheetId="1" name="L_2_20" vbProcedure="false">#REF!</definedName>
    <definedName function="false" hidden="false" localSheetId="1" name="L_2_200" vbProcedure="false">#REF!</definedName>
    <definedName function="false" hidden="false" localSheetId="1" name="L_2_201" vbProcedure="false">#REF!</definedName>
    <definedName function="false" hidden="false" localSheetId="1" name="L_2_202" vbProcedure="false">#REF!</definedName>
    <definedName function="false" hidden="false" localSheetId="1" name="L_2_203" vbProcedure="false">#REF!</definedName>
    <definedName function="false" hidden="false" localSheetId="1" name="L_2_204" vbProcedure="false">#REF!</definedName>
    <definedName function="false" hidden="false" localSheetId="1" name="L_2_205" vbProcedure="false">#REF!</definedName>
    <definedName function="false" hidden="false" localSheetId="1" name="L_2_206" vbProcedure="false">#REF!</definedName>
    <definedName function="false" hidden="false" localSheetId="1" name="L_2_207" vbProcedure="false">#REF!</definedName>
    <definedName function="false" hidden="false" localSheetId="1" name="L_2_208" vbProcedure="false">'RN7 Option Brt'!$56:$56</definedName>
    <definedName function="false" hidden="false" localSheetId="1" name="L_2_209" vbProcedure="false">'RN7 Option Brt'!$58:$58</definedName>
    <definedName function="false" hidden="false" localSheetId="1" name="L_2_21" vbProcedure="false">#REF!</definedName>
    <definedName function="false" hidden="false" localSheetId="1" name="L_2_210" vbProcedure="false">#REF!</definedName>
    <definedName function="false" hidden="false" localSheetId="1" name="L_2_211" vbProcedure="false">#REF!</definedName>
    <definedName function="false" hidden="false" localSheetId="1" name="L_2_212" vbProcedure="false">#REF!</definedName>
    <definedName function="false" hidden="false" localSheetId="1" name="L_2_213" vbProcedure="false">#REF!</definedName>
    <definedName function="false" hidden="false" localSheetId="1" name="L_2_214" vbProcedure="false">#REF!</definedName>
    <definedName function="false" hidden="false" localSheetId="1" name="L_2_215" vbProcedure="false">#REF!</definedName>
    <definedName function="false" hidden="false" localSheetId="1" name="L_2_216" vbProcedure="false">#REF!</definedName>
    <definedName function="false" hidden="false" localSheetId="1" name="L_2_217" vbProcedure="false">#REF!</definedName>
    <definedName function="false" hidden="false" localSheetId="1" name="L_2_218" vbProcedure="false">#REF!</definedName>
    <definedName function="false" hidden="false" localSheetId="1" name="L_2_219" vbProcedure="false">#REF!</definedName>
    <definedName function="false" hidden="false" localSheetId="1" name="L_2_22" vbProcedure="false">#REF!</definedName>
    <definedName function="false" hidden="false" localSheetId="1" name="L_2_220" vbProcedure="false">#REF!</definedName>
    <definedName function="false" hidden="false" localSheetId="1" name="L_2_221" vbProcedure="false">#REF!</definedName>
    <definedName function="false" hidden="false" localSheetId="1" name="L_2_222" vbProcedure="false">#REF!</definedName>
    <definedName function="false" hidden="false" localSheetId="1" name="L_2_223" vbProcedure="false">#REF!</definedName>
    <definedName function="false" hidden="false" localSheetId="1" name="L_2_224" vbProcedure="false">#REF!</definedName>
    <definedName function="false" hidden="false" localSheetId="1" name="L_2_225" vbProcedure="false">#REF!</definedName>
    <definedName function="false" hidden="false" localSheetId="1" name="L_2_226" vbProcedure="false">#REF!</definedName>
    <definedName function="false" hidden="false" localSheetId="1" name="L_2_227" vbProcedure="false">#REF!</definedName>
    <definedName function="false" hidden="false" localSheetId="1" name="L_2_228" vbProcedure="false">#REF!</definedName>
    <definedName function="false" hidden="false" localSheetId="1" name="L_2_23" vbProcedure="false">#REF!</definedName>
    <definedName function="false" hidden="false" localSheetId="1" name="L_2_24" vbProcedure="false">#REF!</definedName>
    <definedName function="false" hidden="false" localSheetId="1" name="L_2_25" vbProcedure="false">#REF!</definedName>
    <definedName function="false" hidden="false" localSheetId="1" name="L_2_26" vbProcedure="false">'RN7 Option Brt'!$17:$17</definedName>
    <definedName function="false" hidden="false" localSheetId="1" name="L_2_27" vbProcedure="false">'RN7 Option Brt'!$18:$18</definedName>
    <definedName function="false" hidden="false" localSheetId="1" name="L_2_28" vbProcedure="false">#REF!</definedName>
    <definedName function="false" hidden="false" localSheetId="1" name="L_2_29" vbProcedure="false">#REF!</definedName>
    <definedName function="false" hidden="false" localSheetId="1" name="L_2_3" vbProcedure="false">#REF!</definedName>
    <definedName function="false" hidden="false" localSheetId="1" name="L_2_30" vbProcedure="false">#REF!</definedName>
    <definedName function="false" hidden="false" localSheetId="1" name="L_2_31" vbProcedure="false">#REF!</definedName>
    <definedName function="false" hidden="false" localSheetId="1" name="L_2_32" vbProcedure="false">#REF!</definedName>
    <definedName function="false" hidden="false" localSheetId="1" name="L_2_33" vbProcedure="false">#REF!</definedName>
    <definedName function="false" hidden="false" localSheetId="1" name="L_2_34" vbProcedure="false">#REF!</definedName>
    <definedName function="false" hidden="false" localSheetId="1" name="L_2_35" vbProcedure="false">#REF!</definedName>
    <definedName function="false" hidden="false" localSheetId="1" name="L_2_36" vbProcedure="false">#REF!</definedName>
    <definedName function="false" hidden="false" localSheetId="1" name="L_2_37" vbProcedure="false">#REF!</definedName>
    <definedName function="false" hidden="false" localSheetId="1" name="L_2_38" vbProcedure="false">#REF!</definedName>
    <definedName function="false" hidden="false" localSheetId="1" name="L_2_39" vbProcedure="false">#REF!</definedName>
    <definedName function="false" hidden="false" localSheetId="1" name="L_2_4" vbProcedure="false">#REF!</definedName>
    <definedName function="false" hidden="false" localSheetId="1" name="L_2_40" vbProcedure="false">#REF!</definedName>
    <definedName function="false" hidden="false" localSheetId="1" name="L_2_41" vbProcedure="false">#REF!</definedName>
    <definedName function="false" hidden="false" localSheetId="1" name="L_2_42" vbProcedure="false">#REF!</definedName>
    <definedName function="false" hidden="false" localSheetId="1" name="L_2_43" vbProcedure="false">#REF!</definedName>
    <definedName function="false" hidden="false" localSheetId="1" name="L_2_44" vbProcedure="false">#REF!</definedName>
    <definedName function="false" hidden="false" localSheetId="1" name="L_2_45" vbProcedure="false">#REF!</definedName>
    <definedName function="false" hidden="false" localSheetId="1" name="L_2_46" vbProcedure="false">#REF!</definedName>
    <definedName function="false" hidden="false" localSheetId="1" name="L_2_47" vbProcedure="false">#REF!</definedName>
    <definedName function="false" hidden="false" localSheetId="1" name="L_2_48" vbProcedure="false">#REF!</definedName>
    <definedName function="false" hidden="false" localSheetId="1" name="L_2_49" vbProcedure="false">'RN7 Option Brt'!$19:$19</definedName>
    <definedName function="false" hidden="false" localSheetId="1" name="L_2_5" vbProcedure="false">'RN7 Option Brt'!$5:$5</definedName>
    <definedName function="false" hidden="false" localSheetId="1" name="L_2_50" vbProcedure="false">#REF!</definedName>
    <definedName function="false" hidden="false" localSheetId="1" name="L_2_51" vbProcedure="false">#REF!</definedName>
    <definedName function="false" hidden="false" localSheetId="1" name="L_2_52" vbProcedure="false">'RN7 Option Brt'!$24:$24</definedName>
    <definedName function="false" hidden="false" localSheetId="1" name="L_2_53" vbProcedure="false">#REF!</definedName>
    <definedName function="false" hidden="false" localSheetId="1" name="L_2_54" vbProcedure="false">#REF!</definedName>
    <definedName function="false" hidden="false" localSheetId="1" name="L_2_55" vbProcedure="false">#REF!</definedName>
    <definedName function="false" hidden="false" localSheetId="1" name="L_2_56" vbProcedure="false">#REF!</definedName>
    <definedName function="false" hidden="false" localSheetId="1" name="L_2_57" vbProcedure="false">#REF!</definedName>
    <definedName function="false" hidden="false" localSheetId="1" name="L_2_58" vbProcedure="false">'RN7 Option Brt'!$27:$27</definedName>
    <definedName function="false" hidden="false" localSheetId="1" name="L_2_59" vbProcedure="false">#REF!</definedName>
    <definedName function="false" hidden="false" localSheetId="1" name="L_2_6" vbProcedure="false">'RN7 Option Brt'!$6:$6</definedName>
    <definedName function="false" hidden="false" localSheetId="1" name="L_2_60" vbProcedure="false">#REF!</definedName>
    <definedName function="false" hidden="false" localSheetId="1" name="L_2_61" vbProcedure="false">#REF!</definedName>
    <definedName function="false" hidden="false" localSheetId="1" name="L_2_62" vbProcedure="false">'RN7 Option Brt'!$29:$29</definedName>
    <definedName function="false" hidden="false" localSheetId="1" name="L_2_63" vbProcedure="false">#REF!</definedName>
    <definedName function="false" hidden="false" localSheetId="1" name="L_2_64" vbProcedure="false">#REF!</definedName>
    <definedName function="false" hidden="false" localSheetId="1" name="L_2_65" vbProcedure="false">#REF!</definedName>
    <definedName function="false" hidden="false" localSheetId="1" name="L_2_66" vbProcedure="false">'RN7 Option Brt'!$32:$32</definedName>
    <definedName function="false" hidden="false" localSheetId="1" name="L_2_67" vbProcedure="false">#REF!</definedName>
    <definedName function="false" hidden="false" localSheetId="1" name="L_2_68" vbProcedure="false">#REF!</definedName>
    <definedName function="false" hidden="false" localSheetId="1" name="L_2_69" vbProcedure="false">#REF!</definedName>
    <definedName function="false" hidden="false" localSheetId="1" name="L_2_7" vbProcedure="false">'RN7 Option Brt'!$7:$7</definedName>
    <definedName function="false" hidden="false" localSheetId="1" name="L_2_70" vbProcedure="false">#REF!</definedName>
    <definedName function="false" hidden="false" localSheetId="1" name="L_2_71" vbProcedure="false">#REF!</definedName>
    <definedName function="false" hidden="false" localSheetId="1" name="L_2_72" vbProcedure="false">#REF!</definedName>
    <definedName function="false" hidden="false" localSheetId="1" name="L_2_73" vbProcedure="false">#REF!</definedName>
    <definedName function="false" hidden="false" localSheetId="1" name="L_2_74" vbProcedure="false">'RN7 Option Brt'!$36:$36</definedName>
    <definedName function="false" hidden="false" localSheetId="1" name="L_2_75" vbProcedure="false">#REF!</definedName>
    <definedName function="false" hidden="false" localSheetId="1" name="L_2_76" vbProcedure="false">#REF!</definedName>
    <definedName function="false" hidden="false" localSheetId="1" name="L_2_77" vbProcedure="false">#REF!</definedName>
    <definedName function="false" hidden="false" localSheetId="1" name="L_2_78" vbProcedure="false">#REF!</definedName>
    <definedName function="false" hidden="false" localSheetId="1" name="L_2_79" vbProcedure="false">#REF!</definedName>
    <definedName function="false" hidden="false" localSheetId="1" name="L_2_8" vbProcedure="false">#REF!</definedName>
    <definedName function="false" hidden="false" localSheetId="1" name="L_2_80" vbProcedure="false">#REF!</definedName>
    <definedName function="false" hidden="false" localSheetId="1" name="L_2_81" vbProcedure="false">#REF!</definedName>
    <definedName function="false" hidden="false" localSheetId="1" name="L_2_82" vbProcedure="false">#REF!</definedName>
    <definedName function="false" hidden="false" localSheetId="1" name="L_2_83" vbProcedure="false">#REF!</definedName>
    <definedName function="false" hidden="false" localSheetId="1" name="L_2_84" vbProcedure="false">#REF!</definedName>
    <definedName function="false" hidden="false" localSheetId="1" name="L_2_85" vbProcedure="false">#REF!</definedName>
    <definedName function="false" hidden="false" localSheetId="1" name="L_2_86" vbProcedure="false">#REF!</definedName>
    <definedName function="false" hidden="false" localSheetId="1" name="L_2_87" vbProcedure="false">#REF!</definedName>
    <definedName function="false" hidden="false" localSheetId="1" name="L_2_88" vbProcedure="false">#REF!</definedName>
    <definedName function="false" hidden="false" localSheetId="1" name="L_2_89" vbProcedure="false">#REF!</definedName>
    <definedName function="false" hidden="false" localSheetId="1" name="L_2_9" vbProcedure="false">#REF!</definedName>
    <definedName function="false" hidden="false" localSheetId="1" name="L_2_90" vbProcedure="false">#REF!</definedName>
    <definedName function="false" hidden="false" localSheetId="1" name="L_2_91" vbProcedure="false">#REF!</definedName>
    <definedName function="false" hidden="false" localSheetId="1" name="L_2_92" vbProcedure="false">#REF!</definedName>
    <definedName function="false" hidden="false" localSheetId="1" name="L_2_93" vbProcedure="false">#REF!</definedName>
    <definedName function="false" hidden="false" localSheetId="1" name="L_2_94" vbProcedure="false">#REF!</definedName>
    <definedName function="false" hidden="false" localSheetId="1" name="L_2_95" vbProcedure="false">#REF!</definedName>
    <definedName function="false" hidden="false" localSheetId="1" name="L_2_96" vbProcedure="false">#REF!</definedName>
    <definedName function="false" hidden="false" localSheetId="1" name="L_2_97" vbProcedure="false">#REF!</definedName>
    <definedName function="false" hidden="false" localSheetId="1" name="L_2_98" vbProcedure="false">#REF!</definedName>
    <definedName function="false" hidden="false" localSheetId="1" name="L_2_99" vbProcedure="false">#REF!</definedName>
    <definedName function="false" hidden="false" localSheetId="1" name="MT" vbProcedure="false">'RN7 Option Brt'!$H:$H</definedName>
    <definedName function="false" hidden="false" localSheetId="1" name="Niv" vbProcedure="false">'RN7 Option Brt'!$A:$A</definedName>
    <definedName function="false" hidden="false" localSheetId="1" name="NumP" vbProcedure="false">'RN7 Option Brt'!$C:$C</definedName>
    <definedName function="false" hidden="false" localSheetId="1" name="PU" vbProcedure="false">'RN7 Option Brt'!$G:$G</definedName>
    <definedName function="false" hidden="false" localSheetId="1" name="P_2_100110" vbProcedure="false">#REF!</definedName>
    <definedName function="false" hidden="false" localSheetId="1" name="P_2_100120" vbProcedure="false">#REF!</definedName>
    <definedName function="false" hidden="false" localSheetId="1" name="P_2_100130" vbProcedure="false">#REF!</definedName>
    <definedName function="false" hidden="false" localSheetId="1" name="P_2_100210" vbProcedure="false">'RN7 Option Brt'!$54:$54</definedName>
    <definedName function="false" hidden="false" localSheetId="1" name="P_2_100220" vbProcedure="false">#REF!</definedName>
    <definedName function="false" hidden="false" localSheetId="1" name="P_2_100230" vbProcedure="false">#REF!</definedName>
    <definedName function="false" hidden="false" localSheetId="1" name="P_2_100240" vbProcedure="false">'RN7 Option Brt'!$55:$55</definedName>
    <definedName function="false" hidden="false" localSheetId="1" name="P_2_100250" vbProcedure="false">#REF!</definedName>
    <definedName function="false" hidden="false" localSheetId="1" name="P_2_10110" vbProcedure="false">'RN7 Option Brt'!$8:$8</definedName>
    <definedName function="false" hidden="false" localSheetId="1" name="P_2_101100" vbProcedure="false">#REF!</definedName>
    <definedName function="false" hidden="false" localSheetId="1" name="P_2_10111" vbProcedure="false">#REF!</definedName>
    <definedName function="false" hidden="false" localSheetId="1" name="P_2_10112" vbProcedure="false">'RN7 Option Brt'!$9:$9</definedName>
    <definedName function="false" hidden="false" localSheetId="1" name="P_2_10113" vbProcedure="false">'RN7 Option Brt'!$10:$10</definedName>
    <definedName function="false" hidden="false" localSheetId="1" name="P_2_101210" vbProcedure="false">#REF!</definedName>
    <definedName function="false" hidden="false" localSheetId="1" name="P_2_101220" vbProcedure="false">#REF!</definedName>
    <definedName function="false" hidden="false" localSheetId="1" name="P_2_101310" vbProcedure="false">#REF!</definedName>
    <definedName function="false" hidden="false" localSheetId="1" name="P_2_101320" vbProcedure="false">#REF!</definedName>
    <definedName function="false" hidden="false" localSheetId="1" name="P_2_102100" vbProcedure="false">'RN7 Option Brt'!$57:$57</definedName>
    <definedName function="false" hidden="false" localSheetId="1" name="P_2_10211" vbProcedure="false">'RN7 Option Brt'!$13:$13</definedName>
    <definedName function="false" hidden="false" localSheetId="1" name="P_2_10212" vbProcedure="false">#REF!</definedName>
    <definedName function="false" hidden="false" localSheetId="1" name="P_2_10213" vbProcedure="false">#REF!</definedName>
    <definedName function="false" hidden="false" localSheetId="1" name="P_2_102200" vbProcedure="false">#REF!</definedName>
    <definedName function="false" hidden="false" localSheetId="1" name="P_2_10221" vbProcedure="false">#REF!</definedName>
    <definedName function="false" hidden="false" localSheetId="1" name="P_2_10222" vbProcedure="false">#REF!</definedName>
    <definedName function="false" hidden="false" localSheetId="1" name="P_2_10230" vbProcedure="false">#REF!</definedName>
    <definedName function="false" hidden="false" localSheetId="1" name="P_2_10240" vbProcedure="false">'RN7 Option Brt'!$15:$15</definedName>
    <definedName function="false" hidden="false" localSheetId="1" name="P_2_10250" vbProcedure="false">#REF!</definedName>
    <definedName function="false" hidden="false" localSheetId="1" name="P_2_10310" vbProcedure="false">#REF!</definedName>
    <definedName function="false" hidden="false" localSheetId="1" name="P_2_103100" vbProcedure="false">#REF!</definedName>
    <definedName function="false" hidden="false" localSheetId="1" name="P_2_10320" vbProcedure="false">#REF!</definedName>
    <definedName function="false" hidden="false" localSheetId="1" name="P_2_103200" vbProcedure="false">#REF!</definedName>
    <definedName function="false" hidden="false" localSheetId="1" name="P_2_10330" vbProcedure="false">#REF!</definedName>
    <definedName function="false" hidden="false" localSheetId="1" name="P_2_103300" vbProcedure="false">#REF!</definedName>
    <definedName function="false" hidden="false" localSheetId="1" name="P_2_10341" vbProcedure="false">#REF!</definedName>
    <definedName function="false" hidden="false" localSheetId="1" name="P_2_10342" vbProcedure="false">#REF!</definedName>
    <definedName function="false" hidden="false" localSheetId="1" name="P_2_10351" vbProcedure="false">#REF!</definedName>
    <definedName function="false" hidden="false" localSheetId="1" name="P_2_10352" vbProcedure="false">#REF!</definedName>
    <definedName function="false" hidden="false" localSheetId="1" name="P_2_10361" vbProcedure="false">#REF!</definedName>
    <definedName function="false" hidden="false" localSheetId="1" name="P_2_10362" vbProcedure="false">#REF!</definedName>
    <definedName function="false" hidden="false" localSheetId="1" name="P_2_10363" vbProcedure="false">#REF!</definedName>
    <definedName function="false" hidden="false" localSheetId="1" name="P_2_10370" vbProcedure="false">#REF!</definedName>
    <definedName function="false" hidden="false" localSheetId="1" name="P_2_20110" vbProcedure="false">#REF!</definedName>
    <definedName function="false" hidden="false" localSheetId="1" name="P_2_20120" vbProcedure="false">#REF!</definedName>
    <definedName function="false" hidden="false" localSheetId="1" name="P_2_20130" vbProcedure="false">#REF!</definedName>
    <definedName function="false" hidden="false" localSheetId="1" name="P_2_20140" vbProcedure="false">#REF!</definedName>
    <definedName function="false" hidden="false" localSheetId="1" name="P_2_20150" vbProcedure="false">#REF!</definedName>
    <definedName function="false" hidden="false" localSheetId="1" name="P_2_20210" vbProcedure="false">#REF!</definedName>
    <definedName function="false" hidden="false" localSheetId="1" name="P_2_20220" vbProcedure="false">#REF!</definedName>
    <definedName function="false" hidden="false" localSheetId="1" name="P_2_20230" vbProcedure="false">#REF!</definedName>
    <definedName function="false" hidden="false" localSheetId="1" name="P_2_20240" vbProcedure="false">#REF!</definedName>
    <definedName function="false" hidden="false" localSheetId="1" name="P_2_20250" vbProcedure="false">#REF!</definedName>
    <definedName function="false" hidden="false" localSheetId="1" name="P_2_20310" vbProcedure="false">#REF!</definedName>
    <definedName function="false" hidden="false" localSheetId="1" name="P_2_20320" vbProcedure="false">#REF!</definedName>
    <definedName function="false" hidden="false" localSheetId="1" name="P_2_20330" vbProcedure="false">#REF!</definedName>
    <definedName function="false" hidden="false" localSheetId="1" name="P_2_20340" vbProcedure="false">#REF!</definedName>
    <definedName function="false" hidden="false" localSheetId="1" name="P_2_20350" vbProcedure="false">#REF!</definedName>
    <definedName function="false" hidden="false" localSheetId="1" name="P_2_20360" vbProcedure="false">#REF!</definedName>
    <definedName function="false" hidden="false" localSheetId="1" name="P_2_20410" vbProcedure="false">#REF!</definedName>
    <definedName function="false" hidden="false" localSheetId="1" name="P_2_20420" vbProcedure="false">#REF!</definedName>
    <definedName function="false" hidden="false" localSheetId="1" name="P_2_20430" vbProcedure="false">#REF!</definedName>
    <definedName function="false" hidden="false" localSheetId="1" name="P_2_20501" vbProcedure="false">'RN7 Option Brt'!$20:$20</definedName>
    <definedName function="false" hidden="false" localSheetId="1" name="P_2_20502" vbProcedure="false">'RN7 Option Brt'!$21:$21</definedName>
    <definedName function="false" hidden="false" localSheetId="1" name="P_2_20503" vbProcedure="false">'RN7 Option Brt'!$22:$22</definedName>
    <definedName function="false" hidden="false" localSheetId="1" name="P_2_20800" vbProcedure="false">'RN7 Option Brt'!$23:$23</definedName>
    <definedName function="false" hidden="false" localSheetId="1" name="P_2_21110" vbProcedure="false">'RN7 Option Brt'!$25:$25</definedName>
    <definedName function="false" hidden="false" localSheetId="1" name="P_2_21120" vbProcedure="false">#REF!</definedName>
    <definedName function="false" hidden="false" localSheetId="1" name="P_2_21130" vbProcedure="false">'RN7 Option Brt'!$26:$26</definedName>
    <definedName function="false" hidden="false" localSheetId="1" name="P_2_22100" vbProcedure="false">#REF!</definedName>
    <definedName function="false" hidden="false" localSheetId="1" name="P_2_22200" vbProcedure="false">#REF!</definedName>
    <definedName function="false" hidden="false" localSheetId="1" name="P_2_23010" vbProcedure="false">'RN7 Option Brt'!$28:$28</definedName>
    <definedName function="false" hidden="false" localSheetId="1" name="P_2_23020" vbProcedure="false">#REF!</definedName>
    <definedName function="false" hidden="false" localSheetId="1" name="P_2_24010" vbProcedure="false">#REF!</definedName>
    <definedName function="false" hidden="false" localSheetId="1" name="P_2_24020" vbProcedure="false">'RN7 Option Brt'!$30:$30</definedName>
    <definedName function="false" hidden="false" localSheetId="1" name="P_2_24030" vbProcedure="false">'RN7 Option Brt'!$31:$31</definedName>
    <definedName function="false" hidden="false" localSheetId="1" name="P_2_25010" vbProcedure="false">#REF!</definedName>
    <definedName function="false" hidden="false" localSheetId="1" name="P_2_25020" vbProcedure="false">'RN7 Option Brt'!$33:$33</definedName>
    <definedName function="false" hidden="false" localSheetId="1" name="P_2_25030" vbProcedure="false">'RN7 Option Brt'!$34:$34</definedName>
    <definedName function="false" hidden="false" localSheetId="1" name="P_2_25040" vbProcedure="false">#REF!</definedName>
    <definedName function="false" hidden="false" localSheetId="1" name="P_2_25050" vbProcedure="false">'RN7 Option Brt'!$35:$35</definedName>
    <definedName function="false" hidden="false" localSheetId="1" name="P_2_25060" vbProcedure="false">#REF!</definedName>
    <definedName function="false" hidden="false" localSheetId="1" name="P_2_25070" vbProcedure="false">#REF!</definedName>
    <definedName function="false" hidden="false" localSheetId="1" name="P_2_25100" vbProcedure="false">#REF!</definedName>
    <definedName function="false" hidden="false" localSheetId="1" name="P_2_25210" vbProcedure="false">#REF!</definedName>
    <definedName function="false" hidden="false" localSheetId="1" name="P_2_25310" vbProcedure="false">'RN7 Option Brt'!$37:$37</definedName>
    <definedName function="false" hidden="false" localSheetId="1" name="P_2_25321" vbProcedure="false">'RN7 Option Brt'!$38:$38</definedName>
    <definedName function="false" hidden="false" localSheetId="1" name="P_2_25322" vbProcedure="false">#REF!</definedName>
    <definedName function="false" hidden="false" localSheetId="1" name="P_2_25323" vbProcedure="false">#REF!</definedName>
    <definedName function="false" hidden="false" localSheetId="1" name="P_2_26111" vbProcedure="false">#REF!</definedName>
    <definedName function="false" hidden="false" localSheetId="1" name="P_2_26112" vbProcedure="false">#REF!</definedName>
    <definedName function="false" hidden="false" localSheetId="1" name="P_2_26113" vbProcedure="false">#REF!</definedName>
    <definedName function="false" hidden="false" localSheetId="1" name="P_2_26121" vbProcedure="false">#REF!</definedName>
    <definedName function="false" hidden="false" localSheetId="1" name="P_2_26122" vbProcedure="false">#REF!</definedName>
    <definedName function="false" hidden="false" localSheetId="1" name="P_2_26310" vbProcedure="false">#REF!</definedName>
    <definedName function="false" hidden="false" localSheetId="1" name="P_2_26410" vbProcedure="false">#REF!</definedName>
    <definedName function="false" hidden="false" localSheetId="1" name="P_2_26420" vbProcedure="false">#REF!</definedName>
    <definedName function="false" hidden="false" localSheetId="1" name="P_2_30101" vbProcedure="false">#REF!</definedName>
    <definedName function="false" hidden="false" localSheetId="1" name="P_2_30102" vbProcedure="false">#REF!</definedName>
    <definedName function="false" hidden="false" localSheetId="1" name="P_2_30103" vbProcedure="false">#REF!</definedName>
    <definedName function="false" hidden="false" localSheetId="1" name="P_2_30104" vbProcedure="false">#REF!</definedName>
    <definedName function="false" hidden="false" localSheetId="1" name="P_2_30201" vbProcedure="false">#REF!</definedName>
    <definedName function="false" hidden="false" localSheetId="1" name="P_2_30202" vbProcedure="false">#REF!</definedName>
    <definedName function="false" hidden="false" localSheetId="1" name="P_2_30203" vbProcedure="false">#REF!</definedName>
    <definedName function="false" hidden="false" localSheetId="1" name="P_2_30204" vbProcedure="false">#REF!</definedName>
    <definedName function="false" hidden="false" localSheetId="1" name="P_2_30205" vbProcedure="false">#REF!</definedName>
    <definedName function="false" hidden="false" localSheetId="1" name="P_2_30206" vbProcedure="false">#REF!</definedName>
    <definedName function="false" hidden="false" localSheetId="1" name="P_2_30207" vbProcedure="false">#REF!</definedName>
    <definedName function="false" hidden="false" localSheetId="1" name="P_2_30208" vbProcedure="false">#REF!</definedName>
    <definedName function="false" hidden="false" localSheetId="1" name="P_2_30209" vbProcedure="false">#REF!</definedName>
    <definedName function="false" hidden="false" localSheetId="1" name="P_2_30210" vbProcedure="false">#REF!</definedName>
    <definedName function="false" hidden="false" localSheetId="1" name="P_2_30301" vbProcedure="false">#REF!</definedName>
    <definedName function="false" hidden="false" localSheetId="1" name="P_2_30302" vbProcedure="false">#REF!</definedName>
    <definedName function="false" hidden="false" localSheetId="1" name="P_2_30303" vbProcedure="false">#REF!</definedName>
    <definedName function="false" hidden="false" localSheetId="1" name="P_2_30304" vbProcedure="false">#REF!</definedName>
    <definedName function="false" hidden="false" localSheetId="1" name="P_2_30501" vbProcedure="false">#REF!</definedName>
    <definedName function="false" hidden="false" localSheetId="1" name="P_2_30502" vbProcedure="false">#REF!</definedName>
    <definedName function="false" hidden="false" localSheetId="1" name="P_2_30503" vbProcedure="false">#REF!</definedName>
    <definedName function="false" hidden="false" localSheetId="1" name="P_2_30504" vbProcedure="false">#REF!</definedName>
    <definedName function="false" hidden="false" localSheetId="1" name="P_2_30505" vbProcedure="false">#REF!</definedName>
    <definedName function="false" hidden="false" localSheetId="1" name="P_2_30506" vbProcedure="false">#REF!</definedName>
    <definedName function="false" hidden="false" localSheetId="1" name="P_2_30507" vbProcedure="false">#REF!</definedName>
    <definedName function="false" hidden="false" localSheetId="1" name="P_2_30611" vbProcedure="false">#REF!</definedName>
    <definedName function="false" hidden="false" localSheetId="1" name="P_2_30612" vbProcedure="false">#REF!</definedName>
    <definedName function="false" hidden="false" localSheetId="1" name="P_2_30613" vbProcedure="false">#REF!</definedName>
    <definedName function="false" hidden="false" localSheetId="1" name="P_2_30614" vbProcedure="false">#REF!</definedName>
    <definedName function="false" hidden="false" localSheetId="1" name="P_2_30621" vbProcedure="false">#REF!</definedName>
    <definedName function="false" hidden="false" localSheetId="1" name="P_2_30622" vbProcedure="false">#REF!</definedName>
    <definedName function="false" hidden="false" localSheetId="1" name="P_2_30623" vbProcedure="false">#REF!</definedName>
    <definedName function="false" hidden="false" localSheetId="1" name="P_2_30624" vbProcedure="false">#REF!</definedName>
    <definedName function="false" hidden="false" localSheetId="1" name="P_2_30625" vbProcedure="false">#REF!</definedName>
    <definedName function="false" hidden="false" localSheetId="1" name="P_2_30626" vbProcedure="false">#REF!</definedName>
    <definedName function="false" hidden="false" localSheetId="1" name="P_2_30701" vbProcedure="false">#REF!</definedName>
    <definedName function="false" hidden="false" localSheetId="1" name="P_2_30702" vbProcedure="false">#REF!</definedName>
    <definedName function="false" hidden="false" localSheetId="1" name="P_2_30703" vbProcedure="false">#REF!</definedName>
    <definedName function="false" hidden="false" localSheetId="1" name="P_2_30704" vbProcedure="false">#REF!</definedName>
    <definedName function="false" hidden="false" localSheetId="1" name="P_2_30705" vbProcedure="false">#REF!</definedName>
    <definedName function="false" hidden="false" localSheetId="1" name="P_2_30801" vbProcedure="false">#REF!</definedName>
    <definedName function="false" hidden="false" localSheetId="1" name="P_2_30802" vbProcedure="false">#REF!</definedName>
    <definedName function="false" hidden="false" localSheetId="1" name="P_2_30803" vbProcedure="false">#REF!</definedName>
    <definedName function="false" hidden="false" localSheetId="1" name="P_2_30804" vbProcedure="false">#REF!</definedName>
    <definedName function="false" hidden="false" localSheetId="1" name="P_2_30805_3" vbProcedure="false">#REF!</definedName>
    <definedName function="false" hidden="false" localSheetId="1" name="P_2_30806" vbProcedure="false">#REF!</definedName>
    <definedName function="false" hidden="false" localSheetId="1" name="P_2_30807" vbProcedure="false">#REF!</definedName>
    <definedName function="false" hidden="false" localSheetId="1" name="P_2_30808" vbProcedure="false">#REF!</definedName>
    <definedName function="false" hidden="false" localSheetId="1" name="P_2_30809" vbProcedure="false">#REF!</definedName>
    <definedName function="false" hidden="false" localSheetId="1" name="P_2_30811" vbProcedure="false">#REF!</definedName>
    <definedName function="false" hidden="false" localSheetId="1" name="P_2_30812" vbProcedure="false">#REF!</definedName>
    <definedName function="false" hidden="false" localSheetId="1" name="P_2_30915" vbProcedure="false">#REF!</definedName>
    <definedName function="false" hidden="false" localSheetId="1" name="P_2_30916" vbProcedure="false">#REF!</definedName>
    <definedName function="false" hidden="false" localSheetId="1" name="P_2_30917" vbProcedure="false">#REF!</definedName>
    <definedName function="false" hidden="false" localSheetId="1" name="P_2_30918" vbProcedure="false">#REF!</definedName>
    <definedName function="false" hidden="false" localSheetId="1" name="P_2_30925" vbProcedure="false">#REF!</definedName>
    <definedName function="false" hidden="false" localSheetId="1" name="P_2_30926" vbProcedure="false">#REF!</definedName>
    <definedName function="false" hidden="false" localSheetId="1" name="P_2_30927" vbProcedure="false">#REF!</definedName>
    <definedName function="false" hidden="false" localSheetId="1" name="P_2_30928" vbProcedure="false">#REF!</definedName>
    <definedName function="false" hidden="false" localSheetId="1" name="P_2_30929" vbProcedure="false">#REF!</definedName>
    <definedName function="false" hidden="false" localSheetId="1" name="P_2_30951" vbProcedure="false">#REF!</definedName>
    <definedName function="false" hidden="false" localSheetId="1" name="P_2_30952" vbProcedure="false">#REF!</definedName>
    <definedName function="false" hidden="false" localSheetId="1" name="P_2_31011" vbProcedure="false">#REF!</definedName>
    <definedName function="false" hidden="false" localSheetId="1" name="P_2_31012" vbProcedure="false">#REF!</definedName>
    <definedName function="false" hidden="false" localSheetId="1" name="P_2_31013" vbProcedure="false">#REF!</definedName>
    <definedName function="false" hidden="false" localSheetId="1" name="P_2_31014" vbProcedure="false">#REF!</definedName>
    <definedName function="false" hidden="false" localSheetId="1" name="P_2_31015" vbProcedure="false">#REF!</definedName>
    <definedName function="false" hidden="false" localSheetId="1" name="P_2_31021" vbProcedure="false">#REF!</definedName>
    <definedName function="false" hidden="false" localSheetId="1" name="P_2_31022" vbProcedure="false">#REF!</definedName>
    <definedName function="false" hidden="false" localSheetId="1" name="P_2_31023" vbProcedure="false">#REF!</definedName>
    <definedName function="false" hidden="false" localSheetId="1" name="P_2_31024" vbProcedure="false">#REF!</definedName>
    <definedName function="false" hidden="false" localSheetId="1" name="P_2_31025" vbProcedure="false">#REF!</definedName>
    <definedName function="false" hidden="false" localSheetId="1" name="P_2_31510" vbProcedure="false">#REF!</definedName>
    <definedName function="false" hidden="false" localSheetId="1" name="P_2_31520" vbProcedure="false">#REF!</definedName>
    <definedName function="false" hidden="false" localSheetId="1" name="P_2_40110" vbProcedure="false">#REF!</definedName>
    <definedName function="false" hidden="false" localSheetId="1" name="P_2_40111" vbProcedure="false">#REF!</definedName>
    <definedName function="false" hidden="false" localSheetId="1" name="P_2_40120" vbProcedure="false">#REF!</definedName>
    <definedName function="false" hidden="false" localSheetId="1" name="P_2_40121" vbProcedure="false">#REF!</definedName>
    <definedName function="false" hidden="false" localSheetId="1" name="P_2_40130" vbProcedure="false">#REF!</definedName>
    <definedName function="false" hidden="false" localSheetId="1" name="P_2_40131" vbProcedure="false">#REF!</definedName>
    <definedName function="false" hidden="false" localSheetId="1" name="P_2_40140" vbProcedure="false">#REF!</definedName>
    <definedName function="false" hidden="false" localSheetId="1" name="P_2_40141" vbProcedure="false">#REF!</definedName>
    <definedName function="false" hidden="false" localSheetId="1" name="P_2_40142" vbProcedure="false">#REF!</definedName>
    <definedName function="false" hidden="false" localSheetId="1" name="P_2_40151" vbProcedure="false">#REF!</definedName>
    <definedName function="false" hidden="false" localSheetId="1" name="P_2_40152" vbProcedure="false">#REF!</definedName>
    <definedName function="false" hidden="false" localSheetId="1" name="P_2_40153" vbProcedure="false">#REF!</definedName>
    <definedName function="false" hidden="false" localSheetId="1" name="P_2_40154" vbProcedure="false">#REF!</definedName>
    <definedName function="false" hidden="false" localSheetId="1" name="P_2_40161" vbProcedure="false">#REF!</definedName>
    <definedName function="false" hidden="false" localSheetId="1" name="P_2_40162" vbProcedure="false">#REF!</definedName>
    <definedName function="false" hidden="false" localSheetId="1" name="P_2_40210" vbProcedure="false">#REF!</definedName>
    <definedName function="false" hidden="false" localSheetId="1" name="P_2_40220" vbProcedure="false">#REF!</definedName>
    <definedName function="false" hidden="false" localSheetId="1" name="P_2_40230" vbProcedure="false">#REF!</definedName>
    <definedName function="false" hidden="false" localSheetId="1" name="P_2_40240" vbProcedure="false">#REF!</definedName>
    <definedName function="false" hidden="false" localSheetId="1" name="P_2_40310" vbProcedure="false">#REF!</definedName>
    <definedName function="false" hidden="false" localSheetId="1" name="P_2_40410" vbProcedure="false">#REF!</definedName>
    <definedName function="false" hidden="false" localSheetId="1" name="P_2_40510" vbProcedure="false">#REF!</definedName>
    <definedName function="false" hidden="false" localSheetId="1" name="P_2_40520" vbProcedure="false">#REF!</definedName>
    <definedName function="false" hidden="false" localSheetId="1" name="P_2_40610" vbProcedure="false">'RN7 Option Brt'!$40:$40</definedName>
    <definedName function="false" hidden="false" localSheetId="1" name="P_2_40620" vbProcedure="false">#REF!</definedName>
    <definedName function="false" hidden="false" localSheetId="1" name="P_2_40621" vbProcedure="false">#REF!</definedName>
    <definedName function="false" hidden="false" localSheetId="1" name="P_2_40800" vbProcedure="false">#REF!</definedName>
    <definedName function="false" hidden="false" localSheetId="1" name="P_2_50110" vbProcedure="false">#REF!</definedName>
    <definedName function="false" hidden="false" localSheetId="1" name="P_2_50120" vbProcedure="false">#REF!</definedName>
    <definedName function="false" hidden="false" localSheetId="1" name="P_2_50131" vbProcedure="false">#REF!</definedName>
    <definedName function="false" hidden="false" localSheetId="1" name="P_2_50132" vbProcedure="false">#REF!</definedName>
    <definedName function="false" hidden="false" localSheetId="1" name="P_2_50133" vbProcedure="false">#REF!</definedName>
    <definedName function="false" hidden="false" localSheetId="1" name="P_2_50210" vbProcedure="false">#REF!</definedName>
    <definedName function="false" hidden="false" localSheetId="1" name="P_2_50221" vbProcedure="false">'RN7 Option Brt'!$43:$43</definedName>
    <definedName function="false" hidden="false" localSheetId="1" name="P_2_50222" vbProcedure="false">#REF!</definedName>
    <definedName function="false" hidden="false" localSheetId="1" name="P_2_50223" vbProcedure="false">#REF!</definedName>
    <definedName function="false" hidden="false" localSheetId="1" name="P_2_70110" vbProcedure="false">'RN7 Option Brt'!$46:$46</definedName>
    <definedName function="false" hidden="false" localSheetId="1" name="P_2_70120" vbProcedure="false">#REF!</definedName>
    <definedName function="false" hidden="false" localSheetId="1" name="P_2_70130" vbProcedure="false">#REF!</definedName>
    <definedName function="false" hidden="false" localSheetId="1" name="P_2_70210" vbProcedure="false">#REF!</definedName>
    <definedName function="false" hidden="false" localSheetId="1" name="P_2_80111" vbProcedure="false">#REF!</definedName>
    <definedName function="false" hidden="false" localSheetId="1" name="P_2_80112" vbProcedure="false">#REF!</definedName>
    <definedName function="false" hidden="false" localSheetId="1" name="P_2_80113" vbProcedure="false">#REF!</definedName>
    <definedName function="false" hidden="false" localSheetId="1" name="P_2_80121" vbProcedure="false">#REF!</definedName>
    <definedName function="false" hidden="false" localSheetId="1" name="P_2_80122" vbProcedure="false">#REF!</definedName>
    <definedName function="false" hidden="false" localSheetId="1" name="P_2_80211" vbProcedure="false">#REF!</definedName>
    <definedName function="false" hidden="false" localSheetId="1" name="P_2_80221" vbProcedure="false">#REF!</definedName>
    <definedName function="false" hidden="false" localSheetId="1" name="P_2_80310" vbProcedure="false">#REF!</definedName>
    <definedName function="false" hidden="false" localSheetId="1" name="P_2_80311" vbProcedure="false">#REF!</definedName>
    <definedName function="false" hidden="false" localSheetId="1" name="P_2_80320" vbProcedure="false">#REF!</definedName>
    <definedName function="false" hidden="false" localSheetId="1" name="P_2_80321" vbProcedure="false">#REF!</definedName>
    <definedName function="false" hidden="false" localSheetId="1" name="P_2_80410" vbProcedure="false">#REF!</definedName>
    <definedName function="false" hidden="false" localSheetId="1" name="P_2_80420" vbProcedure="false">#REF!</definedName>
    <definedName function="false" hidden="false" localSheetId="1" name="P_2_90100" vbProcedure="false">#REF!</definedName>
    <definedName function="false" hidden="false" localSheetId="1" name="P_2_90210" vbProcedure="false">#REF!</definedName>
    <definedName function="false" hidden="false" localSheetId="1" name="P_2_90310" vbProcedure="false">#REF!</definedName>
    <definedName function="false" hidden="false" localSheetId="1" name="P_2_90400" vbProcedure="false">#REF!</definedName>
    <definedName function="false" hidden="false" localSheetId="1" name="P_2_91010" vbProcedure="false">'RN7 Option Brt'!$49:$49</definedName>
    <definedName function="false" hidden="false" localSheetId="1" name="P_2_91020" vbProcedure="false">'RN7 Option Brt'!$50:$50</definedName>
    <definedName function="false" hidden="false" localSheetId="1" name="P_2_92100" vbProcedure="false">#REF!</definedName>
    <definedName function="false" hidden="false" localSheetId="1" name="P_2_92200" vbProcedure="false">#REF!</definedName>
    <definedName function="false" hidden="false" localSheetId="1" name="P_2_92310" vbProcedure="false">#REF!</definedName>
    <definedName function="false" hidden="false" localSheetId="1" name="P_2_92320" vbProcedure="false">#REF!</definedName>
    <definedName function="false" hidden="false" localSheetId="1" name="P_2_92330" vbProcedure="false">#REF!</definedName>
    <definedName function="false" hidden="false" localSheetId="1" name="P_2_92410" vbProcedure="false">#REF!</definedName>
    <definedName function="false" hidden="false" localSheetId="1" name="P_2_92500" vbProcedure="false">#REF!</definedName>
    <definedName function="false" hidden="false" localSheetId="1" name="P_2_930701" vbProcedure="false">#REF!</definedName>
    <definedName function="false" hidden="false" localSheetId="1" name="P_2_930811" vbProcedure="false">#REF!</definedName>
    <definedName function="false" hidden="false" localSheetId="1" name="P_2_930812" vbProcedure="false">#REF!</definedName>
    <definedName function="false" hidden="false" localSheetId="1" name="P_2_c_11101" vbProcedure="false">#REF!</definedName>
    <definedName function="false" hidden="false" localSheetId="1" name="P_2_c_11102" vbProcedure="false">#REF!</definedName>
    <definedName function="false" hidden="false" localSheetId="1" name="P_2_c_11103" vbProcedure="false">#REF!</definedName>
    <definedName function="false" hidden="false" localSheetId="1" name="P_2_c_11104" vbProcedure="false">#REF!</definedName>
    <definedName function="false" hidden="false" localSheetId="1" name="P_2_c_11105" vbProcedure="false">#REF!</definedName>
    <definedName function="false" hidden="false" localSheetId="1" name="P_2_c_11106" vbProcedure="false">#REF!</definedName>
    <definedName function="false" hidden="false" localSheetId="1" name="P_2_c_11200" vbProcedure="false">#REF!</definedName>
    <definedName function="false" hidden="false" localSheetId="1" name="P_2_r_10001" vbProcedure="false">#REF!</definedName>
    <definedName function="false" hidden="false" localSheetId="1" name="P_2_r_10002" vbProcedure="false">#REF!</definedName>
    <definedName function="false" hidden="false" localSheetId="1" name="P_2_r_10003" vbProcedure="false">#REF!</definedName>
    <definedName function="false" hidden="false" localSheetId="1" name="P_2_r_10004" vbProcedure="false">#REF!</definedName>
    <definedName function="false" hidden="false" localSheetId="1" name="P_2_r_10005" vbProcedure="false">#REF!</definedName>
    <definedName function="false" hidden="false" localSheetId="1" name="P_2_r_10006" vbProcedure="false">#REF!</definedName>
    <definedName function="false" hidden="false" localSheetId="1" name="P_2_r_10007" vbProcedure="false">#REF!</definedName>
    <definedName function="false" hidden="false" localSheetId="1" name="P_2_r_20001" vbProcedure="false">#REF!</definedName>
    <definedName function="false" hidden="false" localSheetId="1" name="P_2_r_20002" vbProcedure="false">#REF!</definedName>
    <definedName function="false" hidden="false" localSheetId="1" name="P_2_r_20003" vbProcedure="false">#REF!</definedName>
    <definedName function="false" hidden="false" localSheetId="1" name="P_2_r_20004" vbProcedure="false">#REF!</definedName>
    <definedName function="false" hidden="false" localSheetId="1" name="P_2_r_20005" vbProcedure="false">#REF!</definedName>
    <definedName function="false" hidden="false" localSheetId="1" name="P_2_r_20006" vbProcedure="false">#REF!</definedName>
    <definedName function="false" hidden="false" localSheetId="1" name="P_2_r_20007" vbProcedure="false">#REF!</definedName>
    <definedName function="false" hidden="false" localSheetId="1" name="P_2_r_30001" vbProcedure="false">#REF!</definedName>
    <definedName function="false" hidden="false" localSheetId="1" name="P_2_r_40001" vbProcedure="false">#REF!</definedName>
    <definedName function="false" hidden="false" localSheetId="1" name="P_2_r_40002" vbProcedure="false">#REF!</definedName>
    <definedName function="false" hidden="false" localSheetId="1" name="P_2_r_40003" vbProcedure="false">#REF!</definedName>
    <definedName function="false" hidden="false" localSheetId="1" name="P_2_r_40004" vbProcedure="false">#REF!</definedName>
    <definedName function="false" hidden="false" localSheetId="1" name="P_2_r_40005" vbProcedure="false">#REF!</definedName>
    <definedName function="false" hidden="false" localSheetId="1" name="P_2_r_40006" vbProcedure="false">#REF!</definedName>
    <definedName function="false" hidden="false" localSheetId="1" name="P_2_r_40007" vbProcedure="false">#REF!</definedName>
    <definedName function="false" hidden="false" localSheetId="1" name="P_2_r_50001" vbProcedure="false">#REF!</definedName>
    <definedName function="false" hidden="false" localSheetId="1" name="P_2_r_50002" vbProcedure="false">#REF!</definedName>
    <definedName function="false" hidden="false" localSheetId="1" name="P_2_r_50003" vbProcedure="false">#REF!</definedName>
    <definedName function="false" hidden="false" localSheetId="1" name="P_2_r_50004" vbProcedure="false">#REF!</definedName>
    <definedName function="false" hidden="false" localSheetId="1" name="P_2_r_50005" vbProcedure="false">#REF!</definedName>
    <definedName function="false" hidden="false" localSheetId="1" name="P_2_r_50006" vbProcedure="false">#REF!</definedName>
    <definedName function="false" hidden="false" localSheetId="1" name="P_2_r_50007" vbProcedure="false">#REF!</definedName>
    <definedName function="false" hidden="false" localSheetId="1" name="P_2_r_60001" vbProcedure="false">#REF!</definedName>
    <definedName function="false" hidden="false" localSheetId="1" name="P_2_r_70000" vbProcedure="false">#REF!</definedName>
    <definedName function="false" hidden="false" localSheetId="1" name="P_2_r_70001" vbProcedure="false">#REF!</definedName>
    <definedName function="false" hidden="false" localSheetId="1" name="P_2_r_70002" vbProcedure="false">#REF!</definedName>
    <definedName function="false" hidden="false" localSheetId="1" name="P_2_r_70003" vbProcedure="false">#REF!</definedName>
    <definedName function="false" hidden="false" localSheetId="1" name="P_2_r_70004" vbProcedure="false">#REF!</definedName>
    <definedName function="false" hidden="false" localSheetId="1" name="P_2_r_70005" vbProcedure="false">#REF!</definedName>
    <definedName function="false" hidden="false" localSheetId="1" name="P_2_r_70006" vbProcedure="false">#REF!</definedName>
    <definedName function="false" hidden="false" localSheetId="1" name="P_2_r_70007" vbProcedure="false">'RN7 Option Brt'!$63:$63</definedName>
    <definedName function="false" hidden="false" localSheetId="1" name="Qté" vbProcedure="false">'RN7 Option Brt'!$F:$F</definedName>
    <definedName function="false" hidden="false" localSheetId="1" name="S_COEFF_COL_COEFF" vbProcedure="false">#REF!</definedName>
    <definedName function="false" hidden="false" localSheetId="1" name="S_COEFF_PU_S" vbProcedure="false">#REF!</definedName>
    <definedName function="false" hidden="false" localSheetId="1" name="S_COEFF_RATIO" vbProcedure="false">#REF!</definedName>
    <definedName function="false" hidden="false" localSheetId="1" name="Title" vbProcedure="false">'RN7 Option Brt'!$D$1</definedName>
    <definedName function="false" hidden="false" localSheetId="1" name="Type" vbProcedure="false">'RN7 Option Brt'!$B:$B</definedName>
    <definedName function="false" hidden="false" localSheetId="1" name="T_0_1" vbProcedure="false">'RN7 Option Brt'!$1:$1</definedName>
    <definedName function="false" hidden="false" localSheetId="1" name="Unit" vbProcedure="false">'RN7 Option Brt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2" authorId="0">
      <text>
        <r>
          <rPr>
            <sz val="8"/>
            <color rgb="FF000000"/>
            <rFont val="Tahoma"/>
            <family val="2"/>
          </rPr>
          <t xml:space="preserve">11:51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4</xdr:colOff>
                <xdr:row>1468</xdr:row>
                <xdr:rowOff>7</xdr:rowOff>
              </xdr:from>
              <xdr:to>
                <xdr:col>3</xdr:col>
                <xdr:colOff>68</xdr:colOff>
                <xdr:row>1472</xdr:row>
                <xdr:rowOff>13</xdr:rowOff>
              </xdr:to>
            </anchor>
          </commentPr>
        </mc:Choice>
        <mc:Fallback/>
      </mc:AlternateContent>
    </comment>
    <comment ref="B102" authorId="0">
      <text>
        <r>
          <rPr>
            <sz val="9"/>
            <color rgb="FF000000"/>
            <rFont val="Tahoma"/>
            <family val="2"/>
          </rPr>
          <t xml:space="preserve">HT0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6</xdr:colOff>
                <xdr:row>1468</xdr:row>
                <xdr:rowOff>5</xdr:rowOff>
              </xdr:from>
              <xdr:to>
                <xdr:col>3</xdr:col>
                <xdr:colOff>104</xdr:colOff>
                <xdr:row>147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sz val="8"/>
            <color rgb="FF000000"/>
            <rFont val="Tahoma"/>
            <family val="2"/>
          </rPr>
          <t xml:space="preserve">11:51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4</xdr:colOff>
                <xdr:row>1427</xdr:row>
                <xdr:rowOff>2</xdr:rowOff>
              </xdr:from>
              <xdr:to>
                <xdr:col>3</xdr:col>
                <xdr:colOff>68</xdr:colOff>
                <xdr:row>1431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sz val="9"/>
            <color rgb="FF000000"/>
            <rFont val="Tahoma"/>
            <family val="2"/>
          </rPr>
          <t xml:space="preserve">HT0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6</xdr:colOff>
                <xdr:row>1427</xdr:row>
                <xdr:rowOff>0</xdr:rowOff>
              </xdr:from>
              <xdr:to>
                <xdr:col>3</xdr:col>
                <xdr:colOff>104</xdr:colOff>
                <xdr:row>14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431">
  <si>
    <t xml:space="preserve">T</t>
  </si>
  <si>
    <t xml:space="preserve">BULLY - RN7</t>
  </si>
  <si>
    <t xml:space="preserve">Extension du réseau d'assainissement sous accotement (espace vert) et sous voirie + 6 branchements</t>
  </si>
  <si>
    <t xml:space="preserve">Niveau</t>
  </si>
  <si>
    <t xml:space="preserve">Type</t>
  </si>
  <si>
    <t xml:space="preserve">N° Prix</t>
  </si>
  <si>
    <t xml:space="preserve">Désignation</t>
  </si>
  <si>
    <t xml:space="preserve">Unité</t>
  </si>
  <si>
    <t xml:space="preserve">Prix Unitaire</t>
  </si>
  <si>
    <t xml:space="preserve">Montant</t>
  </si>
  <si>
    <t xml:space="preserve">L</t>
  </si>
  <si>
    <t xml:space="preserve">CHAPITRE 1: TRAVAUX PREPARATOIRES </t>
  </si>
  <si>
    <t xml:space="preserve">101</t>
  </si>
  <si>
    <t xml:space="preserve">INSTALLATION DE CHANTIERS </t>
  </si>
  <si>
    <t xml:space="preserve">P</t>
  </si>
  <si>
    <t xml:space="preserve">10110</t>
  </si>
  <si>
    <t xml:space="preserve">Installation de chantier travaux urbains</t>
  </si>
  <si>
    <t xml:space="preserve">U</t>
  </si>
  <si>
    <t xml:space="preserve">10112</t>
  </si>
  <si>
    <t xml:space="preserve">Remise des plans et profils d'exécution</t>
  </si>
  <si>
    <t xml:space="preserve">F</t>
  </si>
  <si>
    <t xml:space="preserve">10113</t>
  </si>
  <si>
    <t xml:space="preserve">Feux tricolore</t>
  </si>
  <si>
    <t xml:space="preserve">J</t>
  </si>
  <si>
    <t xml:space="preserve">102</t>
  </si>
  <si>
    <t xml:space="preserve">TRAVAUX SOUS VOIE PUBLIQUE </t>
  </si>
  <si>
    <t xml:space="preserve">10210</t>
  </si>
  <si>
    <t xml:space="preserve">Chaussées ou trottoirs d'épaiss. entre 3 et 10 cm</t>
  </si>
  <si>
    <t xml:space="preserve">10213</t>
  </si>
  <si>
    <t xml:space="preserve">Décapage et évacuation </t>
  </si>
  <si>
    <t xml:space="preserve">M²</t>
  </si>
  <si>
    <t xml:space="preserve">10220</t>
  </si>
  <si>
    <t xml:space="preserve">Chaussées ou trottoirs d'épaiss. entre 10 et 20 cm  </t>
  </si>
  <si>
    <t xml:space="preserve">10221</t>
  </si>
  <si>
    <t xml:space="preserve">Découpe chaussée à la main entre 10 et 20cm</t>
  </si>
  <si>
    <t xml:space="preserve">ML</t>
  </si>
  <si>
    <t xml:space="preserve">10222</t>
  </si>
  <si>
    <t xml:space="preserve">Découpe chaussée à la machine entre 10 et 20cm</t>
  </si>
  <si>
    <t xml:space="preserve">10240</t>
  </si>
  <si>
    <t xml:space="preserve">Démontage dispositif de fermeture</t>
  </si>
  <si>
    <t xml:space="preserve">10250</t>
  </si>
  <si>
    <t xml:space="preserve">Démontage des bordures et des caniveaux</t>
  </si>
  <si>
    <t xml:space="preserve">103</t>
  </si>
  <si>
    <t xml:space="preserve">TRAVAUX EN TERRAIN DE CULTURE OU BOISES  </t>
  </si>
  <si>
    <t xml:space="preserve">10310</t>
  </si>
  <si>
    <t xml:space="preserve">Décapage de terre végétale sur 20cm</t>
  </si>
  <si>
    <t xml:space="preserve">10320</t>
  </si>
  <si>
    <t xml:space="preserve">Découpage et remise en place du gazon</t>
  </si>
  <si>
    <t xml:space="preserve">CHAPITRE 2: TERRASSEMENTS</t>
  </si>
  <si>
    <t xml:space="preserve">200</t>
  </si>
  <si>
    <t xml:space="preserve">EXECUTIONS DES TRANCHEES POUR CANALISATIONS PRINCIPALES</t>
  </si>
  <si>
    <t xml:space="preserve">201</t>
  </si>
  <si>
    <t xml:space="preserve">TRANCHEE CANA. EN TERRAINS  N°1</t>
  </si>
  <si>
    <t xml:space="preserve">20110</t>
  </si>
  <si>
    <t xml:space="preserve">Tranchées terrains n°1 jusqu'à 3m de profondeur</t>
  </si>
  <si>
    <t xml:space="preserve">M³</t>
  </si>
  <si>
    <t xml:space="preserve">202</t>
  </si>
  <si>
    <t xml:space="preserve">TRANCHEE CANA. EN TERRAINS N°2</t>
  </si>
  <si>
    <t xml:space="preserve">20210</t>
  </si>
  <si>
    <t xml:space="preserve">Tranchées terrains n°2 jusqu'à 3m de profondeur</t>
  </si>
  <si>
    <t xml:space="preserve">20240</t>
  </si>
  <si>
    <t xml:space="preserve">Plus-values pour terrassements à la main</t>
  </si>
  <si>
    <t xml:space="preserve">20250</t>
  </si>
  <si>
    <t xml:space="preserve">Plus-values pour terrassements en sous-œuvre</t>
  </si>
  <si>
    <t xml:space="preserve">203</t>
  </si>
  <si>
    <t xml:space="preserve">TRANCHEE CANA. EN TERRAINS N°3</t>
  </si>
  <si>
    <t xml:space="preserve">20310</t>
  </si>
  <si>
    <t xml:space="preserve">Tranchées terrains n°3 jusqu'à 3m de profondeur</t>
  </si>
  <si>
    <t xml:space="preserve">20340</t>
  </si>
  <si>
    <t xml:space="preserve">Plus-values pour utilisation de brise roche</t>
  </si>
  <si>
    <t xml:space="preserve">20350</t>
  </si>
  <si>
    <t xml:space="preserve">20360</t>
  </si>
  <si>
    <t xml:space="preserve">205</t>
  </si>
  <si>
    <t xml:space="preserve">CONDITIONS D'EXECUTION</t>
  </si>
  <si>
    <t xml:space="preserve">20501</t>
  </si>
  <si>
    <t xml:space="preserve">Plus-values pour longement de réseau</t>
  </si>
  <si>
    <t xml:space="preserve">20502</t>
  </si>
  <si>
    <t xml:space="preserve">Plus-values pour croisement</t>
  </si>
  <si>
    <t xml:space="preserve">20503</t>
  </si>
  <si>
    <t xml:space="preserve">Fourniture et pose d'un grillage de détection</t>
  </si>
  <si>
    <t xml:space="preserve">20800</t>
  </si>
  <si>
    <t xml:space="preserve">Tranchées réalisées par aspiratrice</t>
  </si>
  <si>
    <t xml:space="preserve">211</t>
  </si>
  <si>
    <t xml:space="preserve">EXECUTIONS DE TRANCHEES POUR BRANCHEMENT</t>
  </si>
  <si>
    <t xml:space="preserve">21110</t>
  </si>
  <si>
    <t xml:space="preserve">Tranchées de branchements prof. &lt;= 1,60m</t>
  </si>
  <si>
    <t xml:space="preserve">21130</t>
  </si>
  <si>
    <t xml:space="preserve">Plus-values pour présence de rocher</t>
  </si>
  <si>
    <t xml:space="preserve">221</t>
  </si>
  <si>
    <t xml:space="preserve">TERRASSEMENTS DIVERS</t>
  </si>
  <si>
    <t xml:space="preserve">22200</t>
  </si>
  <si>
    <t xml:space="preserve">Déblais exécutés en terrains n°2 et n°3</t>
  </si>
  <si>
    <t xml:space="preserve">230</t>
  </si>
  <si>
    <t xml:space="preserve">FRANCHISSEMENT D'OBSTACLES PONCTUELS</t>
  </si>
  <si>
    <t xml:space="preserve">23010</t>
  </si>
  <si>
    <t xml:space="preserve">Démolition de maçonnerie au brise roche </t>
  </si>
  <si>
    <t xml:space="preserve">240</t>
  </si>
  <si>
    <t xml:space="preserve">MISE EN DEPOT EVACUATION DES DEBLAIS</t>
  </si>
  <si>
    <t xml:space="preserve">24020</t>
  </si>
  <si>
    <t xml:space="preserve">Mise en décharge contrôlée payante</t>
  </si>
  <si>
    <t xml:space="preserve">24030</t>
  </si>
  <si>
    <t xml:space="preserve">Plus-values pour transport au delà de 5km</t>
  </si>
  <si>
    <t xml:space="preserve">M³KM</t>
  </si>
  <si>
    <t xml:space="preserve">250</t>
  </si>
  <si>
    <t xml:space="preserve">MATERIAU D'APPORT </t>
  </si>
  <si>
    <t xml:space="preserve">25020</t>
  </si>
  <si>
    <t xml:space="preserve">Grave concassé 0/60 éruptif</t>
  </si>
  <si>
    <t xml:space="preserve">25030</t>
  </si>
  <si>
    <t xml:space="preserve">Grave concassé 0/31,5</t>
  </si>
  <si>
    <t xml:space="preserve">25050</t>
  </si>
  <si>
    <t xml:space="preserve">Gravier 6,3/14</t>
  </si>
  <si>
    <t xml:space="preserve">253</t>
  </si>
  <si>
    <t xml:space="preserve">EPUISEMENTS</t>
  </si>
  <si>
    <t xml:space="preserve">25310</t>
  </si>
  <si>
    <t xml:space="preserve">Installation d'une pompe d'épuisement</t>
  </si>
  <si>
    <t xml:space="preserve">25321</t>
  </si>
  <si>
    <t xml:space="preserve">Epuisement par des pompes de 3 à 5 kw</t>
  </si>
  <si>
    <t xml:space="preserve">H</t>
  </si>
  <si>
    <t xml:space="preserve">261</t>
  </si>
  <si>
    <t xml:space="preserve">PROTECTION CONTRE LES EBOULEMENTS</t>
  </si>
  <si>
    <t xml:space="preserve">26112</t>
  </si>
  <si>
    <t xml:space="preserve">Blindage jointif par panneaux</t>
  </si>
  <si>
    <t xml:space="preserve">CHAPITRE 4 : OUVRAGES ANNEXES PREFABRIQUES OU NON</t>
  </si>
  <si>
    <t xml:space="preserve">401</t>
  </si>
  <si>
    <t xml:space="preserve">REGARDS SUR CANALISATIONS DE DN &lt;= 800mm</t>
  </si>
  <si>
    <t xml:space="preserve">40140</t>
  </si>
  <si>
    <t xml:space="preserve">Cheminées de visite type D</t>
  </si>
  <si>
    <t xml:space="preserve">40141</t>
  </si>
  <si>
    <t xml:space="preserve">P.V sur profondeur au prix 40140</t>
  </si>
  <si>
    <t xml:space="preserve">DM</t>
  </si>
  <si>
    <t xml:space="preserve">406</t>
  </si>
  <si>
    <t xml:space="preserve">REGARDS DE FACADE</t>
  </si>
  <si>
    <t xml:space="preserve">40610</t>
  </si>
  <si>
    <t xml:space="preserve">Regard de façade DN 400 (ou 400x400)</t>
  </si>
  <si>
    <t xml:space="preserve">CHAPITRE 5 : DISPOSITIFS DE RACCORDEMENT SUR CANALISATIONS PRINCIPALES</t>
  </si>
  <si>
    <t xml:space="preserve">50221</t>
  </si>
  <si>
    <t xml:space="preserve">Carottage Ø160mm sur DN Sup à 600mm</t>
  </si>
  <si>
    <t xml:space="preserve">50222</t>
  </si>
  <si>
    <t xml:space="preserve">Carottage Ø200mm sur DN Sup à 600mm</t>
  </si>
  <si>
    <t xml:space="preserve">50223</t>
  </si>
  <si>
    <t xml:space="preserve">Carottage Ø250mm sur DN Sup à 600mm</t>
  </si>
  <si>
    <t xml:space="preserve">CHAPITRE 7 : MACONNERIE</t>
  </si>
  <si>
    <t xml:space="preserve">70110</t>
  </si>
  <si>
    <t xml:space="preserve">Fourniture et mise en place de béton dosé à 250kg</t>
  </si>
  <si>
    <t xml:space="preserve">CHAPITRE 8 :DISPOSITIFS DE FERMETURE</t>
  </si>
  <si>
    <t xml:space="preserve">80112</t>
  </si>
  <si>
    <t xml:space="preserve">Tampon C400 en fonte à rotule 93kg</t>
  </si>
  <si>
    <t xml:space="preserve">CHAPITRE 9 : TRAVAUX DIVERS</t>
  </si>
  <si>
    <t xml:space="preserve">90100</t>
  </si>
  <si>
    <t xml:space="preserve">Percement de mur</t>
  </si>
  <si>
    <t xml:space="preserve">90400</t>
  </si>
  <si>
    <t xml:space="preserve">Nettoyage à l'hydro cureur</t>
  </si>
  <si>
    <t xml:space="preserve">91010</t>
  </si>
  <si>
    <t xml:space="preserve">Plan de récolement</t>
  </si>
  <si>
    <t xml:space="preserve">KM</t>
  </si>
  <si>
    <t xml:space="preserve">91020</t>
  </si>
  <si>
    <t xml:space="preserve">Croquis de repérage</t>
  </si>
  <si>
    <t xml:space="preserve">CHAPITRE 10 : REFECTIONS DE CHAUSSEES ET DE TROTTOIR</t>
  </si>
  <si>
    <t xml:space="preserve">1001</t>
  </si>
  <si>
    <t xml:space="preserve">REFECTIONS PROVISOIRES</t>
  </si>
  <si>
    <t xml:space="preserve">100120</t>
  </si>
  <si>
    <t xml:space="preserve">Enrobé à froid</t>
  </si>
  <si>
    <t xml:space="preserve">1002</t>
  </si>
  <si>
    <t xml:space="preserve">REFECTIONS DEFINITIVES</t>
  </si>
  <si>
    <t xml:space="preserve">100210</t>
  </si>
  <si>
    <t xml:space="preserve">Préparation </t>
  </si>
  <si>
    <t xml:space="preserve">100240</t>
  </si>
  <si>
    <t xml:space="preserve">Bi-couche</t>
  </si>
  <si>
    <t xml:space="preserve">100250</t>
  </si>
  <si>
    <t xml:space="preserve">Enrobé à chaud 150kg/m2</t>
  </si>
  <si>
    <t xml:space="preserve">1010</t>
  </si>
  <si>
    <t xml:space="preserve">BORDURES ET CANIVEAUX</t>
  </si>
  <si>
    <t xml:space="preserve">101210</t>
  </si>
  <si>
    <t xml:space="preserve">Bordures de trottoir type T2</t>
  </si>
  <si>
    <t xml:space="preserve">1020</t>
  </si>
  <si>
    <t xml:space="preserve">REMISE A NIVEAU SUR RESEAUX EXISTANTS</t>
  </si>
  <si>
    <t xml:space="preserve">102100</t>
  </si>
  <si>
    <t xml:space="preserve">Ouvrages maçonnés (cadres tampons et grilles)</t>
  </si>
  <si>
    <t xml:space="preserve">104001</t>
  </si>
  <si>
    <t xml:space="preserve">PP DN 160mm</t>
  </si>
  <si>
    <t xml:space="preserve">104002</t>
  </si>
  <si>
    <t xml:space="preserve">PP DN 200mm</t>
  </si>
  <si>
    <t xml:space="preserve">105001</t>
  </si>
  <si>
    <t xml:space="preserve">PP DN 160mm pièces</t>
  </si>
  <si>
    <t xml:space="preserve">105002</t>
  </si>
  <si>
    <t xml:space="preserve">PP DN 200mm pièces</t>
  </si>
  <si>
    <t xml:space="preserve">HT</t>
  </si>
  <si>
    <t xml:space="preserve">Montant HT à prix de base</t>
  </si>
  <si>
    <t xml:space="preserve">Prévision d'actualisation à 5% </t>
  </si>
  <si>
    <t xml:space="preserve">Montant total HT révisé</t>
  </si>
  <si>
    <t xml:space="preserve">BULLY - RN7 </t>
  </si>
  <si>
    <t xml:space="preserve">Option pour Branchement de 90 ml sous voirie</t>
  </si>
  <si>
    <t xml:space="preserve">10211</t>
  </si>
  <si>
    <t xml:space="preserve">Découpe chaussée à la main entre 3 et 10cm</t>
  </si>
  <si>
    <t xml:space="preserve">1030</t>
  </si>
  <si>
    <t xml:space="preserve">POSE DE CLOTURE NEUVE</t>
  </si>
  <si>
    <t xml:space="preserve">Qté</t>
  </si>
  <si>
    <t xml:space="preserve">PU</t>
  </si>
  <si>
    <t xml:space="preserve">MT</t>
  </si>
  <si>
    <t xml:space="preserve">10111</t>
  </si>
  <si>
    <t xml:space="preserve">10212</t>
  </si>
  <si>
    <t xml:space="preserve">10230</t>
  </si>
  <si>
    <t xml:space="preserve">10330</t>
  </si>
  <si>
    <t xml:space="preserve">10341</t>
  </si>
  <si>
    <t xml:space="preserve">10342</t>
  </si>
  <si>
    <t xml:space="preserve">10351</t>
  </si>
  <si>
    <t xml:space="preserve">10352</t>
  </si>
  <si>
    <t xml:space="preserve">10361</t>
  </si>
  <si>
    <t xml:space="preserve">10362</t>
  </si>
  <si>
    <t xml:space="preserve">10363</t>
  </si>
  <si>
    <t xml:space="preserve">10370</t>
  </si>
  <si>
    <t xml:space="preserve">20120</t>
  </si>
  <si>
    <t xml:space="preserve">20130</t>
  </si>
  <si>
    <t xml:space="preserve">20140</t>
  </si>
  <si>
    <t xml:space="preserve">20150</t>
  </si>
  <si>
    <t xml:space="preserve">20220</t>
  </si>
  <si>
    <t xml:space="preserve">20230</t>
  </si>
  <si>
    <t xml:space="preserve">20320</t>
  </si>
  <si>
    <t xml:space="preserve">20330</t>
  </si>
  <si>
    <t xml:space="preserve">20410</t>
  </si>
  <si>
    <t xml:space="preserve">20420</t>
  </si>
  <si>
    <t xml:space="preserve">20430</t>
  </si>
  <si>
    <t xml:space="preserve">21120</t>
  </si>
  <si>
    <t xml:space="preserve">22100</t>
  </si>
  <si>
    <t xml:space="preserve">23020</t>
  </si>
  <si>
    <t xml:space="preserve">24010</t>
  </si>
  <si>
    <t xml:space="preserve">25010</t>
  </si>
  <si>
    <t xml:space="preserve">25040</t>
  </si>
  <si>
    <t xml:space="preserve">25060</t>
  </si>
  <si>
    <t xml:space="preserve">25070</t>
  </si>
  <si>
    <t xml:space="preserve">25100</t>
  </si>
  <si>
    <t xml:space="preserve">25210</t>
  </si>
  <si>
    <t xml:space="preserve">25322</t>
  </si>
  <si>
    <t xml:space="preserve">25323</t>
  </si>
  <si>
    <t xml:space="preserve">26111</t>
  </si>
  <si>
    <t xml:space="preserve">26113</t>
  </si>
  <si>
    <t xml:space="preserve">26121</t>
  </si>
  <si>
    <t xml:space="preserve">26122</t>
  </si>
  <si>
    <t xml:space="preserve">26310</t>
  </si>
  <si>
    <t xml:space="preserve">26410</t>
  </si>
  <si>
    <t xml:space="preserve">26420</t>
  </si>
  <si>
    <t xml:space="preserve">30101</t>
  </si>
  <si>
    <t xml:space="preserve">30102</t>
  </si>
  <si>
    <t xml:space="preserve">30103</t>
  </si>
  <si>
    <t xml:space="preserve">30104</t>
  </si>
  <si>
    <t xml:space="preserve">30201</t>
  </si>
  <si>
    <t xml:space="preserve">30202</t>
  </si>
  <si>
    <t xml:space="preserve">30203</t>
  </si>
  <si>
    <t xml:space="preserve">30204</t>
  </si>
  <si>
    <t xml:space="preserve">30205</t>
  </si>
  <si>
    <t xml:space="preserve">30206</t>
  </si>
  <si>
    <t xml:space="preserve">30207</t>
  </si>
  <si>
    <t xml:space="preserve">30208</t>
  </si>
  <si>
    <t xml:space="preserve">30209</t>
  </si>
  <si>
    <t xml:space="preserve">30210</t>
  </si>
  <si>
    <t xml:space="preserve">30301</t>
  </si>
  <si>
    <t xml:space="preserve">30302</t>
  </si>
  <si>
    <t xml:space="preserve">30303</t>
  </si>
  <si>
    <t xml:space="preserve">30304</t>
  </si>
  <si>
    <t xml:space="preserve">30501</t>
  </si>
  <si>
    <t xml:space="preserve">30502</t>
  </si>
  <si>
    <t xml:space="preserve">30503</t>
  </si>
  <si>
    <t xml:space="preserve">30504</t>
  </si>
  <si>
    <t xml:space="preserve">30505</t>
  </si>
  <si>
    <t xml:space="preserve">30506</t>
  </si>
  <si>
    <t xml:space="preserve">30507</t>
  </si>
  <si>
    <t xml:space="preserve">30611</t>
  </si>
  <si>
    <t xml:space="preserve">30612</t>
  </si>
  <si>
    <t xml:space="preserve">30613</t>
  </si>
  <si>
    <t xml:space="preserve">30614</t>
  </si>
  <si>
    <t xml:space="preserve">30621</t>
  </si>
  <si>
    <t xml:space="preserve">30622</t>
  </si>
  <si>
    <t xml:space="preserve">30623</t>
  </si>
  <si>
    <t xml:space="preserve">30624</t>
  </si>
  <si>
    <t xml:space="preserve">30625</t>
  </si>
  <si>
    <t xml:space="preserve">30626</t>
  </si>
  <si>
    <t xml:space="preserve">30701</t>
  </si>
  <si>
    <t xml:space="preserve">30702</t>
  </si>
  <si>
    <t xml:space="preserve">30703</t>
  </si>
  <si>
    <t xml:space="preserve">30704</t>
  </si>
  <si>
    <t xml:space="preserve">30705</t>
  </si>
  <si>
    <t xml:space="preserve">30801</t>
  </si>
  <si>
    <t xml:space="preserve">30802</t>
  </si>
  <si>
    <t xml:space="preserve">30803</t>
  </si>
  <si>
    <t xml:space="preserve">30804</t>
  </si>
  <si>
    <t xml:space="preserve">30805.3</t>
  </si>
  <si>
    <t xml:space="preserve">30806</t>
  </si>
  <si>
    <t xml:space="preserve">30807</t>
  </si>
  <si>
    <t xml:space="preserve">30808</t>
  </si>
  <si>
    <t xml:space="preserve">30809</t>
  </si>
  <si>
    <t xml:space="preserve">30811</t>
  </si>
  <si>
    <t xml:space="preserve">30812</t>
  </si>
  <si>
    <t xml:space="preserve">930701</t>
  </si>
  <si>
    <t xml:space="preserve">930811</t>
  </si>
  <si>
    <t xml:space="preserve">930812</t>
  </si>
  <si>
    <t xml:space="preserve">30915</t>
  </si>
  <si>
    <t xml:space="preserve">30916</t>
  </si>
  <si>
    <t xml:space="preserve">30917</t>
  </si>
  <si>
    <t xml:space="preserve">30918</t>
  </si>
  <si>
    <t xml:space="preserve">30925</t>
  </si>
  <si>
    <t xml:space="preserve">30926</t>
  </si>
  <si>
    <t xml:space="preserve">30927</t>
  </si>
  <si>
    <t xml:space="preserve">30928</t>
  </si>
  <si>
    <t xml:space="preserve">30929</t>
  </si>
  <si>
    <t xml:space="preserve">30951</t>
  </si>
  <si>
    <t xml:space="preserve">30952</t>
  </si>
  <si>
    <t xml:space="preserve">31011</t>
  </si>
  <si>
    <t xml:space="preserve">31012</t>
  </si>
  <si>
    <t xml:space="preserve">31013</t>
  </si>
  <si>
    <t xml:space="preserve">31014</t>
  </si>
  <si>
    <t xml:space="preserve">31015</t>
  </si>
  <si>
    <t xml:space="preserve">31021</t>
  </si>
  <si>
    <t xml:space="preserve">31022</t>
  </si>
  <si>
    <t xml:space="preserve">31023</t>
  </si>
  <si>
    <t xml:space="preserve">31024</t>
  </si>
  <si>
    <t xml:space="preserve">31025</t>
  </si>
  <si>
    <t xml:space="preserve">31510</t>
  </si>
  <si>
    <t xml:space="preserve">31520</t>
  </si>
  <si>
    <t xml:space="preserve">40110</t>
  </si>
  <si>
    <t xml:space="preserve">40111</t>
  </si>
  <si>
    <t xml:space="preserve">40120</t>
  </si>
  <si>
    <t xml:space="preserve">40121</t>
  </si>
  <si>
    <t xml:space="preserve">40130</t>
  </si>
  <si>
    <t xml:space="preserve">40131</t>
  </si>
  <si>
    <t xml:space="preserve">40142</t>
  </si>
  <si>
    <t xml:space="preserve">40151</t>
  </si>
  <si>
    <t xml:space="preserve">40152</t>
  </si>
  <si>
    <t xml:space="preserve">40153</t>
  </si>
  <si>
    <t xml:space="preserve">40154</t>
  </si>
  <si>
    <t xml:space="preserve">40161</t>
  </si>
  <si>
    <t xml:space="preserve">40162</t>
  </si>
  <si>
    <t xml:space="preserve">40210</t>
  </si>
  <si>
    <t xml:space="preserve">40220</t>
  </si>
  <si>
    <t xml:space="preserve">40230</t>
  </si>
  <si>
    <t xml:space="preserve">40240</t>
  </si>
  <si>
    <t xml:space="preserve">40310</t>
  </si>
  <si>
    <t xml:space="preserve">40410</t>
  </si>
  <si>
    <t xml:space="preserve">40510</t>
  </si>
  <si>
    <t xml:space="preserve">40520</t>
  </si>
  <si>
    <t xml:space="preserve">40620</t>
  </si>
  <si>
    <t xml:space="preserve">40621</t>
  </si>
  <si>
    <t xml:space="preserve">40800</t>
  </si>
  <si>
    <t xml:space="preserve">50110</t>
  </si>
  <si>
    <t xml:space="preserve">50120</t>
  </si>
  <si>
    <t xml:space="preserve">50131</t>
  </si>
  <si>
    <t xml:space="preserve">50132</t>
  </si>
  <si>
    <t xml:space="preserve">50133</t>
  </si>
  <si>
    <t xml:space="preserve">50210</t>
  </si>
  <si>
    <t xml:space="preserve">70120</t>
  </si>
  <si>
    <t xml:space="preserve">70130</t>
  </si>
  <si>
    <t xml:space="preserve">70210</t>
  </si>
  <si>
    <t xml:space="preserve">80111</t>
  </si>
  <si>
    <t xml:space="preserve">80113</t>
  </si>
  <si>
    <t xml:space="preserve">80121</t>
  </si>
  <si>
    <t xml:space="preserve">80122</t>
  </si>
  <si>
    <t xml:space="preserve">80211</t>
  </si>
  <si>
    <t xml:space="preserve">80221</t>
  </si>
  <si>
    <t xml:space="preserve">80311</t>
  </si>
  <si>
    <t xml:space="preserve">80321</t>
  </si>
  <si>
    <t xml:space="preserve">80310</t>
  </si>
  <si>
    <t xml:space="preserve">80320</t>
  </si>
  <si>
    <t xml:space="preserve">80410</t>
  </si>
  <si>
    <t xml:space="preserve">80420</t>
  </si>
  <si>
    <t xml:space="preserve">90210</t>
  </si>
  <si>
    <t xml:space="preserve">90310</t>
  </si>
  <si>
    <t xml:space="preserve">92100</t>
  </si>
  <si>
    <t xml:space="preserve">92200</t>
  </si>
  <si>
    <t xml:space="preserve">92310</t>
  </si>
  <si>
    <t xml:space="preserve">92320</t>
  </si>
  <si>
    <t xml:space="preserve">92330</t>
  </si>
  <si>
    <t xml:space="preserve">92410</t>
  </si>
  <si>
    <t xml:space="preserve">92500</t>
  </si>
  <si>
    <t xml:space="preserve">100110</t>
  </si>
  <si>
    <t xml:space="preserve">100130</t>
  </si>
  <si>
    <t xml:space="preserve">100220</t>
  </si>
  <si>
    <t xml:space="preserve">100230</t>
  </si>
  <si>
    <t xml:space="preserve">101100</t>
  </si>
  <si>
    <t xml:space="preserve">101220</t>
  </si>
  <si>
    <t xml:space="preserve">101310</t>
  </si>
  <si>
    <t xml:space="preserve">101320</t>
  </si>
  <si>
    <t xml:space="preserve">102200</t>
  </si>
  <si>
    <t xml:space="preserve">103100</t>
  </si>
  <si>
    <t xml:space="preserve">103200</t>
  </si>
  <si>
    <t xml:space="preserve">103300</t>
  </si>
  <si>
    <t xml:space="preserve">c.11101</t>
  </si>
  <si>
    <t xml:space="preserve">c.11102</t>
  </si>
  <si>
    <t xml:space="preserve">c.11103</t>
  </si>
  <si>
    <t xml:space="preserve">c.11104</t>
  </si>
  <si>
    <t xml:space="preserve">c.11105</t>
  </si>
  <si>
    <t xml:space="preserve">c.11106</t>
  </si>
  <si>
    <t xml:space="preserve">c.11200</t>
  </si>
  <si>
    <t xml:space="preserve">r.10001</t>
  </si>
  <si>
    <t xml:space="preserve">r.10002</t>
  </si>
  <si>
    <t xml:space="preserve">r.10003</t>
  </si>
  <si>
    <t xml:space="preserve">r.10004</t>
  </si>
  <si>
    <t xml:space="preserve">r.10005</t>
  </si>
  <si>
    <t xml:space="preserve">r.10006</t>
  </si>
  <si>
    <t xml:space="preserve">r.10007</t>
  </si>
  <si>
    <t xml:space="preserve">r.20001</t>
  </si>
  <si>
    <t xml:space="preserve">r.20002</t>
  </si>
  <si>
    <t xml:space="preserve">r.20003</t>
  </si>
  <si>
    <t xml:space="preserve">r.20004</t>
  </si>
  <si>
    <t xml:space="preserve">r.20005</t>
  </si>
  <si>
    <t xml:space="preserve">r.20006</t>
  </si>
  <si>
    <t xml:space="preserve">r.20007</t>
  </si>
  <si>
    <t xml:space="preserve">r.30001</t>
  </si>
  <si>
    <t xml:space="preserve">r.40001</t>
  </si>
  <si>
    <t xml:space="preserve">r.40002</t>
  </si>
  <si>
    <t xml:space="preserve">r.40003</t>
  </si>
  <si>
    <t xml:space="preserve">r.40004</t>
  </si>
  <si>
    <t xml:space="preserve">r.40005</t>
  </si>
  <si>
    <t xml:space="preserve">r.40006</t>
  </si>
  <si>
    <t xml:space="preserve">r.40007</t>
  </si>
  <si>
    <t xml:space="preserve">r.50001</t>
  </si>
  <si>
    <t xml:space="preserve">r.50002</t>
  </si>
  <si>
    <t xml:space="preserve">r.50003</t>
  </si>
  <si>
    <t xml:space="preserve">r.50004</t>
  </si>
  <si>
    <t xml:space="preserve">r.50005</t>
  </si>
  <si>
    <t xml:space="preserve">r.50006</t>
  </si>
  <si>
    <t xml:space="preserve">r.50007</t>
  </si>
  <si>
    <t xml:space="preserve">r.60001</t>
  </si>
  <si>
    <t xml:space="preserve">r.70000</t>
  </si>
  <si>
    <t xml:space="preserve">r.70001</t>
  </si>
  <si>
    <t xml:space="preserve">r.70002</t>
  </si>
  <si>
    <t xml:space="preserve">r.70003</t>
  </si>
  <si>
    <t xml:space="preserve">r.70004</t>
  </si>
  <si>
    <t xml:space="preserve">r.70005</t>
  </si>
  <si>
    <t xml:space="preserve">r.70006</t>
  </si>
  <si>
    <t xml:space="preserve">r.70007</t>
  </si>
  <si>
    <t xml:space="preserve">HT01</t>
  </si>
  <si>
    <t xml:space="preserve">HT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General"/>
    <numFmt numFmtId="168" formatCode="0%"/>
    <numFmt numFmtId="169" formatCode="0.000"/>
    <numFmt numFmtId="170" formatCode="#\ 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5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4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J60" activeCellId="0" sqref="J60"/>
    </sheetView>
  </sheetViews>
  <sheetFormatPr defaultColWidth="11.41796875" defaultRowHeight="12.75" zeroHeight="false" outlineLevelRow="0" outlineLevelCol="0"/>
  <cols>
    <col collapsed="false" customWidth="false" hidden="true" outlineLevel="0" max="2" min="1" style="1" width="11.42"/>
    <col collapsed="false" customWidth="true" hidden="false" outlineLevel="0" max="3" min="3" style="1" width="8.7"/>
    <col collapsed="false" customWidth="true" hidden="false" outlineLevel="0" max="4" min="4" style="2" width="50.7"/>
    <col collapsed="false" customWidth="true" hidden="false" outlineLevel="0" max="5" min="5" style="3" width="12.7"/>
    <col collapsed="false" customWidth="true" hidden="false" outlineLevel="0" max="7" min="6" style="2" width="12.7"/>
    <col collapsed="false" customWidth="true" hidden="false" outlineLevel="0" max="8" min="8" style="4" width="11.7"/>
    <col collapsed="false" customWidth="false" hidden="false" outlineLevel="0" max="257" min="9" style="1" width="11.42"/>
  </cols>
  <sheetData>
    <row r="1" s="5" customFormat="true" ht="12.75" hidden="false" customHeight="true" outlineLevel="0" collapsed="false">
      <c r="A1" s="5" t="n">
        <v>0</v>
      </c>
      <c r="B1" s="5" t="s">
        <v>0</v>
      </c>
      <c r="C1" s="6" t="s">
        <v>1</v>
      </c>
      <c r="D1" s="6"/>
      <c r="E1" s="6"/>
      <c r="F1" s="6"/>
      <c r="G1" s="6"/>
      <c r="H1" s="6"/>
    </row>
    <row r="2" customFormat="false" ht="12.75" hidden="false" customHeight="true" outlineLevel="0" collapsed="false">
      <c r="C2" s="6" t="s">
        <v>2</v>
      </c>
      <c r="D2" s="6"/>
      <c r="E2" s="6"/>
      <c r="F2" s="6"/>
      <c r="G2" s="6"/>
      <c r="H2" s="6"/>
    </row>
    <row r="3" s="3" customFormat="true" ht="12.75" hidden="false" customHeight="false" outlineLevel="0" collapsed="false">
      <c r="A3" s="3" t="s">
        <v>3</v>
      </c>
      <c r="B3" s="3" t="s">
        <v>4</v>
      </c>
      <c r="C3" s="7" t="s">
        <v>5</v>
      </c>
      <c r="D3" s="8" t="s">
        <v>6</v>
      </c>
      <c r="E3" s="7" t="s">
        <v>7</v>
      </c>
      <c r="F3" s="9"/>
      <c r="G3" s="9" t="s">
        <v>8</v>
      </c>
      <c r="H3" s="9" t="s">
        <v>9</v>
      </c>
      <c r="I3" s="10" t="n">
        <f aca="false">+H102</f>
        <v>117285.27</v>
      </c>
    </row>
    <row r="4" s="11" customFormat="true" ht="12.75" hidden="false" customHeight="false" outlineLevel="0" collapsed="false">
      <c r="C4" s="12"/>
      <c r="D4" s="13"/>
      <c r="E4" s="14"/>
      <c r="F4" s="15"/>
      <c r="G4" s="15"/>
      <c r="H4" s="15"/>
    </row>
    <row r="5" s="11" customFormat="true" ht="12.75" hidden="false" customHeight="false" outlineLevel="0" collapsed="false">
      <c r="C5" s="16"/>
      <c r="D5" s="17"/>
      <c r="E5" s="18"/>
      <c r="F5" s="19"/>
      <c r="G5" s="19"/>
      <c r="H5" s="15"/>
    </row>
    <row r="6" s="11" customFormat="true" ht="12.75" hidden="false" customHeight="false" outlineLevel="0" collapsed="false">
      <c r="A6" s="11" t="n">
        <f aca="false">A5</f>
        <v>0</v>
      </c>
      <c r="B6" s="11" t="s">
        <v>10</v>
      </c>
      <c r="C6" s="16"/>
      <c r="D6" s="17" t="s">
        <v>11</v>
      </c>
      <c r="E6" s="18"/>
      <c r="F6" s="19"/>
      <c r="G6" s="19"/>
      <c r="H6" s="15"/>
    </row>
    <row r="7" s="11" customFormat="true" ht="12.75" hidden="false" customHeight="false" outlineLevel="0" collapsed="false">
      <c r="A7" s="11" t="n">
        <f aca="false">A6</f>
        <v>0</v>
      </c>
      <c r="B7" s="11" t="s">
        <v>10</v>
      </c>
      <c r="C7" s="20" t="s">
        <v>12</v>
      </c>
      <c r="D7" s="17" t="s">
        <v>13</v>
      </c>
      <c r="E7" s="18"/>
      <c r="F7" s="19"/>
      <c r="G7" s="19"/>
      <c r="H7" s="15"/>
    </row>
    <row r="8" s="21" customFormat="true" ht="12.75" hidden="false" customHeight="false" outlineLevel="0" collapsed="false">
      <c r="A8" s="21" t="e">
        <f aca="false">#REF!</f>
        <v>#REF!</v>
      </c>
      <c r="B8" s="21" t="s">
        <v>14</v>
      </c>
      <c r="C8" s="22" t="s">
        <v>15</v>
      </c>
      <c r="D8" s="23" t="s">
        <v>16</v>
      </c>
      <c r="E8" s="24" t="s">
        <v>17</v>
      </c>
      <c r="F8" s="25" t="n">
        <v>1</v>
      </c>
      <c r="G8" s="25" t="n">
        <v>654</v>
      </c>
      <c r="H8" s="15" t="n">
        <f aca="false">ROUND((P_2_10110 Qté)*(P_2_10110 PU),2)</f>
        <v>654</v>
      </c>
    </row>
    <row r="9" s="21" customFormat="true" ht="12.75" hidden="false" customHeight="false" outlineLevel="0" collapsed="false">
      <c r="A9" s="21" t="e">
        <f aca="false">#REF!</f>
        <v>#REF!</v>
      </c>
      <c r="B9" s="21" t="s">
        <v>14</v>
      </c>
      <c r="C9" s="22" t="s">
        <v>18</v>
      </c>
      <c r="D9" s="23" t="s">
        <v>19</v>
      </c>
      <c r="E9" s="24" t="s">
        <v>20</v>
      </c>
      <c r="F9" s="25" t="n">
        <v>1</v>
      </c>
      <c r="G9" s="25" t="n">
        <v>163.5</v>
      </c>
      <c r="H9" s="15" t="n">
        <f aca="false">ROUND((P_2_10112 Qté)*(P_2_10112 PU),2)</f>
        <v>163.5</v>
      </c>
    </row>
    <row r="10" s="21" customFormat="true" ht="12.75" hidden="false" customHeight="false" outlineLevel="0" collapsed="false">
      <c r="A10" s="21" t="e">
        <f aca="false">A9</f>
        <v>#REF!</v>
      </c>
      <c r="B10" s="21" t="s">
        <v>14</v>
      </c>
      <c r="C10" s="26" t="s">
        <v>21</v>
      </c>
      <c r="D10" s="27" t="s">
        <v>22</v>
      </c>
      <c r="E10" s="28" t="s">
        <v>23</v>
      </c>
      <c r="F10" s="25" t="n">
        <v>28</v>
      </c>
      <c r="G10" s="25" t="n">
        <v>27</v>
      </c>
      <c r="H10" s="15" t="n">
        <f aca="false">ROUND((P_2_10113 Qté)*(P_2_10113 PU),2)</f>
        <v>756</v>
      </c>
    </row>
    <row r="11" s="11" customFormat="true" ht="12.75" hidden="false" customHeight="false" outlineLevel="0" collapsed="false">
      <c r="A11" s="11" t="e">
        <f aca="false">#REF!</f>
        <v>#REF!</v>
      </c>
      <c r="B11" s="11" t="s">
        <v>10</v>
      </c>
      <c r="C11" s="16" t="s">
        <v>24</v>
      </c>
      <c r="D11" s="17" t="s">
        <v>25</v>
      </c>
      <c r="E11" s="18"/>
      <c r="F11" s="19"/>
      <c r="G11" s="19"/>
      <c r="H11" s="15"/>
    </row>
    <row r="12" s="11" customFormat="true" ht="12.75" hidden="false" customHeight="false" outlineLevel="0" collapsed="false">
      <c r="A12" s="11" t="e">
        <f aca="false">#REF!</f>
        <v>#REF!</v>
      </c>
      <c r="B12" s="11" t="s">
        <v>10</v>
      </c>
      <c r="C12" s="16" t="s">
        <v>26</v>
      </c>
      <c r="D12" s="17" t="s">
        <v>27</v>
      </c>
      <c r="E12" s="18"/>
      <c r="F12" s="19"/>
      <c r="G12" s="19"/>
      <c r="H12" s="15"/>
    </row>
    <row r="13" s="21" customFormat="true" ht="12.75" hidden="false" customHeight="false" outlineLevel="0" collapsed="false">
      <c r="A13" s="21" t="e">
        <f aca="false">#REF!</f>
        <v>#REF!</v>
      </c>
      <c r="B13" s="21" t="s">
        <v>14</v>
      </c>
      <c r="C13" s="26" t="s">
        <v>28</v>
      </c>
      <c r="D13" s="27" t="s">
        <v>29</v>
      </c>
      <c r="E13" s="28" t="s">
        <v>30</v>
      </c>
      <c r="F13" s="25" t="n">
        <f aca="false">215*1</f>
        <v>215</v>
      </c>
      <c r="G13" s="25" t="n">
        <v>37</v>
      </c>
      <c r="H13" s="15" t="n">
        <f aca="false">ROUND((P_2_10213 Qté)*(P_2_10213 PU),2)</f>
        <v>7955</v>
      </c>
    </row>
    <row r="14" s="11" customFormat="true" ht="12.75" hidden="false" customHeight="false" outlineLevel="0" collapsed="false">
      <c r="A14" s="11" t="e">
        <f aca="false">#REF!</f>
        <v>#REF!</v>
      </c>
      <c r="B14" s="11" t="s">
        <v>10</v>
      </c>
      <c r="C14" s="16" t="s">
        <v>31</v>
      </c>
      <c r="D14" s="17" t="s">
        <v>32</v>
      </c>
      <c r="E14" s="18"/>
      <c r="F14" s="19"/>
      <c r="G14" s="19"/>
      <c r="H14" s="15"/>
    </row>
    <row r="15" s="21" customFormat="true" ht="12.75" hidden="false" customHeight="false" outlineLevel="0" collapsed="false">
      <c r="A15" s="21" t="e">
        <f aca="false">A14</f>
        <v>#REF!</v>
      </c>
      <c r="B15" s="21" t="s">
        <v>14</v>
      </c>
      <c r="C15" s="26" t="s">
        <v>33</v>
      </c>
      <c r="D15" s="27" t="s">
        <v>34</v>
      </c>
      <c r="E15" s="28" t="s">
        <v>35</v>
      </c>
      <c r="F15" s="25" t="n">
        <f aca="false">48*2</f>
        <v>96</v>
      </c>
      <c r="G15" s="25" t="n">
        <v>3.8</v>
      </c>
      <c r="H15" s="15" t="n">
        <f aca="false">ROUND((P_2_10221 Qté)*(P_2_10221 PU),2)</f>
        <v>364.8</v>
      </c>
    </row>
    <row r="16" s="21" customFormat="true" ht="12.75" hidden="false" customHeight="false" outlineLevel="0" collapsed="false">
      <c r="A16" s="21" t="e">
        <f aca="false">A15</f>
        <v>#REF!</v>
      </c>
      <c r="B16" s="21" t="s">
        <v>14</v>
      </c>
      <c r="C16" s="26" t="s">
        <v>36</v>
      </c>
      <c r="D16" s="27" t="s">
        <v>37</v>
      </c>
      <c r="E16" s="28" t="s">
        <v>35</v>
      </c>
      <c r="F16" s="25" t="n">
        <f aca="false">215*2</f>
        <v>430</v>
      </c>
      <c r="G16" s="25" t="n">
        <v>10.4</v>
      </c>
      <c r="H16" s="15" t="n">
        <f aca="false">ROUND((P_2_10222 Qté)*(P_2_10222 PU),2)</f>
        <v>4472</v>
      </c>
    </row>
    <row r="17" s="21" customFormat="true" ht="12.75" hidden="false" customHeight="false" outlineLevel="0" collapsed="false">
      <c r="A17" s="21" t="e">
        <f aca="false">#REF!</f>
        <v>#REF!</v>
      </c>
      <c r="B17" s="21" t="s">
        <v>14</v>
      </c>
      <c r="C17" s="26" t="s">
        <v>38</v>
      </c>
      <c r="D17" s="27" t="s">
        <v>39</v>
      </c>
      <c r="E17" s="28" t="s">
        <v>17</v>
      </c>
      <c r="F17" s="25" t="n">
        <v>1</v>
      </c>
      <c r="G17" s="25" t="n">
        <v>41</v>
      </c>
      <c r="H17" s="15" t="n">
        <f aca="false">ROUND((P_2_10240 Qté)*(P_2_10240 PU),2)</f>
        <v>41</v>
      </c>
    </row>
    <row r="18" s="21" customFormat="true" ht="12.75" hidden="false" customHeight="false" outlineLevel="0" collapsed="false">
      <c r="A18" s="21" t="e">
        <f aca="false">#REF!</f>
        <v>#REF!</v>
      </c>
      <c r="B18" s="21" t="s">
        <v>14</v>
      </c>
      <c r="C18" s="26" t="s">
        <v>40</v>
      </c>
      <c r="D18" s="27" t="s">
        <v>41</v>
      </c>
      <c r="E18" s="28" t="s">
        <v>35</v>
      </c>
      <c r="F18" s="25" t="n">
        <v>5</v>
      </c>
      <c r="G18" s="25" t="n">
        <v>25</v>
      </c>
      <c r="H18" s="15" t="n">
        <f aca="false">ROUND((P_2_10250 Qté)*(P_2_10250 PU),2)</f>
        <v>125</v>
      </c>
    </row>
    <row r="19" s="11" customFormat="true" ht="12.75" hidden="false" customHeight="false" outlineLevel="0" collapsed="false">
      <c r="A19" s="11" t="e">
        <f aca="false">#REF!</f>
        <v>#REF!</v>
      </c>
      <c r="B19" s="11" t="s">
        <v>10</v>
      </c>
      <c r="C19" s="16" t="s">
        <v>42</v>
      </c>
      <c r="D19" s="17" t="s">
        <v>43</v>
      </c>
      <c r="E19" s="18"/>
      <c r="F19" s="19"/>
      <c r="G19" s="19"/>
      <c r="H19" s="15"/>
    </row>
    <row r="20" s="21" customFormat="true" ht="12.75" hidden="false" customHeight="false" outlineLevel="0" collapsed="false">
      <c r="A20" s="21" t="e">
        <f aca="false">A19</f>
        <v>#REF!</v>
      </c>
      <c r="B20" s="21" t="s">
        <v>14</v>
      </c>
      <c r="C20" s="26" t="s">
        <v>44</v>
      </c>
      <c r="D20" s="27" t="s">
        <v>45</v>
      </c>
      <c r="E20" s="28" t="s">
        <v>30</v>
      </c>
      <c r="F20" s="25" t="n">
        <f aca="false">65*3</f>
        <v>195</v>
      </c>
      <c r="G20" s="25" t="n">
        <v>3.3</v>
      </c>
      <c r="H20" s="15" t="n">
        <f aca="false">ROUND((P_2_10310 Qté)*(P_2_10310 PU),2)</f>
        <v>643.5</v>
      </c>
    </row>
    <row r="21" s="21" customFormat="true" ht="12.75" hidden="false" customHeight="false" outlineLevel="0" collapsed="false">
      <c r="A21" s="21" t="e">
        <f aca="false">#REF!</f>
        <v>#REF!</v>
      </c>
      <c r="B21" s="21" t="s">
        <v>14</v>
      </c>
      <c r="C21" s="26" t="s">
        <v>46</v>
      </c>
      <c r="D21" s="27" t="s">
        <v>47</v>
      </c>
      <c r="E21" s="28" t="s">
        <v>30</v>
      </c>
      <c r="F21" s="25" t="n">
        <f aca="false">+F20</f>
        <v>195</v>
      </c>
      <c r="G21" s="25" t="n">
        <v>3.3</v>
      </c>
      <c r="H21" s="15" t="n">
        <f aca="false">ROUND((P_2_10320 Qté)*(P_2_10320 PU),2)</f>
        <v>643.5</v>
      </c>
    </row>
    <row r="22" s="21" customFormat="true" ht="12.75" hidden="false" customHeight="false" outlineLevel="0" collapsed="false">
      <c r="C22" s="26"/>
      <c r="D22" s="27"/>
      <c r="E22" s="28"/>
      <c r="F22" s="25"/>
      <c r="G22" s="25"/>
      <c r="H22" s="15"/>
    </row>
    <row r="23" s="11" customFormat="true" ht="12.75" hidden="false" customHeight="false" outlineLevel="0" collapsed="false">
      <c r="A23" s="11" t="e">
        <f aca="false">#REF!</f>
        <v>#REF!</v>
      </c>
      <c r="B23" s="11" t="s">
        <v>10</v>
      </c>
      <c r="C23" s="16"/>
      <c r="D23" s="17" t="s">
        <v>48</v>
      </c>
      <c r="E23" s="18"/>
      <c r="F23" s="19"/>
      <c r="G23" s="19"/>
      <c r="H23" s="15"/>
    </row>
    <row r="24" s="11" customFormat="true" ht="24" hidden="false" customHeight="false" outlineLevel="0" collapsed="false">
      <c r="A24" s="11" t="e">
        <f aca="false">A23</f>
        <v>#REF!</v>
      </c>
      <c r="B24" s="11" t="s">
        <v>10</v>
      </c>
      <c r="C24" s="20" t="s">
        <v>49</v>
      </c>
      <c r="D24" s="29" t="s">
        <v>50</v>
      </c>
      <c r="E24" s="30"/>
      <c r="F24" s="19"/>
      <c r="G24" s="19"/>
      <c r="H24" s="15"/>
      <c r="L24" s="31"/>
      <c r="M24" s="31"/>
      <c r="N24" s="31"/>
    </row>
    <row r="25" s="11" customFormat="true" ht="12.75" hidden="false" customHeight="false" outlineLevel="0" collapsed="false">
      <c r="A25" s="11" t="e">
        <f aca="false">#REF!</f>
        <v>#REF!</v>
      </c>
      <c r="B25" s="11" t="s">
        <v>10</v>
      </c>
      <c r="C25" s="20" t="s">
        <v>51</v>
      </c>
      <c r="D25" s="29" t="s">
        <v>52</v>
      </c>
      <c r="E25" s="30"/>
      <c r="F25" s="19"/>
      <c r="G25" s="19"/>
      <c r="H25" s="15"/>
      <c r="J25" s="32"/>
      <c r="K25" s="32"/>
      <c r="L25" s="32"/>
      <c r="M25" s="32"/>
      <c r="N25" s="32"/>
    </row>
    <row r="26" s="21" customFormat="true" ht="12.75" hidden="false" customHeight="false" outlineLevel="0" collapsed="false">
      <c r="A26" s="21" t="e">
        <f aca="false">#REF!</f>
        <v>#REF!</v>
      </c>
      <c r="B26" s="21" t="s">
        <v>14</v>
      </c>
      <c r="C26" s="26" t="s">
        <v>53</v>
      </c>
      <c r="D26" s="27" t="s">
        <v>54</v>
      </c>
      <c r="E26" s="28" t="s">
        <v>55</v>
      </c>
      <c r="F26" s="25" t="n">
        <v>95</v>
      </c>
      <c r="G26" s="25" t="n">
        <v>9.8</v>
      </c>
      <c r="H26" s="15" t="n">
        <f aca="false">ROUND((P_2_20110 Qté)*(P_2_20110 PU),2)</f>
        <v>931</v>
      </c>
      <c r="I26" s="33"/>
    </row>
    <row r="27" s="11" customFormat="true" ht="12.75" hidden="false" customHeight="false" outlineLevel="0" collapsed="false">
      <c r="A27" s="11" t="e">
        <f aca="false">#REF!</f>
        <v>#REF!</v>
      </c>
      <c r="B27" s="11" t="s">
        <v>10</v>
      </c>
      <c r="C27" s="20" t="s">
        <v>56</v>
      </c>
      <c r="D27" s="29" t="s">
        <v>57</v>
      </c>
      <c r="E27" s="30"/>
      <c r="F27" s="19"/>
      <c r="G27" s="19"/>
      <c r="H27" s="15"/>
    </row>
    <row r="28" s="21" customFormat="true" ht="12.75" hidden="false" customHeight="true" outlineLevel="0" collapsed="false">
      <c r="A28" s="21" t="e">
        <f aca="false">#REF!</f>
        <v>#REF!</v>
      </c>
      <c r="B28" s="21" t="s">
        <v>14</v>
      </c>
      <c r="C28" s="26" t="s">
        <v>58</v>
      </c>
      <c r="D28" s="27" t="s">
        <v>59</v>
      </c>
      <c r="E28" s="28" t="s">
        <v>55</v>
      </c>
      <c r="F28" s="25" t="n">
        <v>286</v>
      </c>
      <c r="G28" s="25" t="n">
        <v>16.4</v>
      </c>
      <c r="H28" s="15" t="n">
        <f aca="false">ROUND((P_2_20210 Qté)*(P_2_20210 PU),2)</f>
        <v>4690.4</v>
      </c>
      <c r="J28" s="34"/>
      <c r="K28" s="34"/>
      <c r="L28" s="34"/>
    </row>
    <row r="29" s="21" customFormat="true" ht="12.75" hidden="false" customHeight="false" outlineLevel="0" collapsed="false">
      <c r="A29" s="21" t="e">
        <f aca="false">#REF!</f>
        <v>#REF!</v>
      </c>
      <c r="B29" s="21" t="s">
        <v>14</v>
      </c>
      <c r="C29" s="26" t="s">
        <v>60</v>
      </c>
      <c r="D29" s="27" t="s">
        <v>61</v>
      </c>
      <c r="E29" s="28" t="s">
        <v>55</v>
      </c>
      <c r="F29" s="25" t="n">
        <v>15</v>
      </c>
      <c r="G29" s="25" t="n">
        <v>34.9</v>
      </c>
      <c r="H29" s="15" t="n">
        <f aca="false">ROUND((P_2_20240 Qté)*(P_2_20240 PU),2)</f>
        <v>523.5</v>
      </c>
    </row>
    <row r="30" s="21" customFormat="true" ht="12.75" hidden="false" customHeight="false" outlineLevel="0" collapsed="false">
      <c r="A30" s="21" t="e">
        <f aca="false">#REF!</f>
        <v>#REF!</v>
      </c>
      <c r="B30" s="21" t="s">
        <v>14</v>
      </c>
      <c r="C30" s="26" t="s">
        <v>62</v>
      </c>
      <c r="D30" s="27" t="s">
        <v>63</v>
      </c>
      <c r="E30" s="28" t="s">
        <v>55</v>
      </c>
      <c r="F30" s="25" t="n">
        <v>23</v>
      </c>
      <c r="G30" s="25" t="n">
        <v>72</v>
      </c>
      <c r="H30" s="15" t="n">
        <f aca="false">ROUND((P_2_20250 Qté)*(P_2_20250 PU),2)</f>
        <v>1656</v>
      </c>
      <c r="I30" s="33"/>
    </row>
    <row r="31" s="11" customFormat="true" ht="12.75" hidden="false" customHeight="false" outlineLevel="0" collapsed="false">
      <c r="A31" s="11" t="e">
        <f aca="false">#REF!</f>
        <v>#REF!</v>
      </c>
      <c r="B31" s="11" t="s">
        <v>10</v>
      </c>
      <c r="C31" s="20" t="s">
        <v>64</v>
      </c>
      <c r="D31" s="29" t="s">
        <v>65</v>
      </c>
      <c r="E31" s="30"/>
      <c r="F31" s="19"/>
      <c r="G31" s="19"/>
      <c r="H31" s="15"/>
    </row>
    <row r="32" s="21" customFormat="true" ht="12.75" hidden="false" customHeight="false" outlineLevel="0" collapsed="false">
      <c r="A32" s="21" t="e">
        <f aca="false">#REF!</f>
        <v>#REF!</v>
      </c>
      <c r="B32" s="21" t="s">
        <v>14</v>
      </c>
      <c r="C32" s="26" t="s">
        <v>66</v>
      </c>
      <c r="D32" s="27" t="s">
        <v>67</v>
      </c>
      <c r="E32" s="28" t="s">
        <v>55</v>
      </c>
      <c r="F32" s="25" t="n">
        <v>95</v>
      </c>
      <c r="G32" s="25" t="n">
        <v>29.5</v>
      </c>
      <c r="H32" s="15" t="n">
        <f aca="false">ROUND((P_2_20310 Qté)*(P_2_20310 PU),2)</f>
        <v>2802.5</v>
      </c>
      <c r="I32" s="33"/>
    </row>
    <row r="33" s="21" customFormat="true" ht="12.75" hidden="false" customHeight="false" outlineLevel="0" collapsed="false">
      <c r="A33" s="21" t="e">
        <f aca="false">#REF!</f>
        <v>#REF!</v>
      </c>
      <c r="B33" s="21" t="s">
        <v>14</v>
      </c>
      <c r="C33" s="26" t="s">
        <v>68</v>
      </c>
      <c r="D33" s="27" t="s">
        <v>69</v>
      </c>
      <c r="E33" s="28" t="s">
        <v>55</v>
      </c>
      <c r="F33" s="25" t="n">
        <f aca="false">+F32-(F34+F35)</f>
        <v>57</v>
      </c>
      <c r="G33" s="25" t="n">
        <v>27.25</v>
      </c>
      <c r="H33" s="15" t="n">
        <f aca="false">ROUND((P_2_20340 Qté)*(P_2_20340 PU),2)</f>
        <v>1553.25</v>
      </c>
    </row>
    <row r="34" s="21" customFormat="true" ht="12.75" hidden="false" customHeight="false" outlineLevel="0" collapsed="false">
      <c r="A34" s="21" t="e">
        <f aca="false">#REF!</f>
        <v>#REF!</v>
      </c>
      <c r="B34" s="21" t="s">
        <v>14</v>
      </c>
      <c r="C34" s="26" t="s">
        <v>70</v>
      </c>
      <c r="D34" s="27" t="s">
        <v>61</v>
      </c>
      <c r="E34" s="28" t="s">
        <v>55</v>
      </c>
      <c r="F34" s="25" t="n">
        <f aca="false">+F32*0.2</f>
        <v>19</v>
      </c>
      <c r="G34" s="25" t="n">
        <v>34.9</v>
      </c>
      <c r="H34" s="15" t="n">
        <f aca="false">ROUND((P_2_20350 Qté)*(P_2_20350 PU),2)</f>
        <v>663.1</v>
      </c>
    </row>
    <row r="35" s="21" customFormat="true" ht="12.75" hidden="false" customHeight="false" outlineLevel="0" collapsed="false">
      <c r="A35" s="21" t="e">
        <f aca="false">#REF!</f>
        <v>#REF!</v>
      </c>
      <c r="B35" s="21" t="s">
        <v>14</v>
      </c>
      <c r="C35" s="26" t="s">
        <v>71</v>
      </c>
      <c r="D35" s="27" t="s">
        <v>63</v>
      </c>
      <c r="E35" s="28" t="s">
        <v>55</v>
      </c>
      <c r="F35" s="25" t="n">
        <f aca="false">+F32*0.2</f>
        <v>19</v>
      </c>
      <c r="G35" s="25" t="n">
        <v>72</v>
      </c>
      <c r="H35" s="15" t="n">
        <f aca="false">ROUND((P_2_20360 Qté)*(P_2_20360 PU),2)</f>
        <v>1368</v>
      </c>
    </row>
    <row r="36" s="11" customFormat="true" ht="12.75" hidden="false" customHeight="false" outlineLevel="0" collapsed="false">
      <c r="A36" s="11" t="e">
        <f aca="false">#REF!</f>
        <v>#REF!</v>
      </c>
      <c r="B36" s="11" t="s">
        <v>10</v>
      </c>
      <c r="C36" s="20" t="s">
        <v>72</v>
      </c>
      <c r="D36" s="29" t="s">
        <v>73</v>
      </c>
      <c r="E36" s="30"/>
      <c r="F36" s="19"/>
      <c r="G36" s="19"/>
      <c r="H36" s="15"/>
    </row>
    <row r="37" s="21" customFormat="true" ht="12.75" hidden="false" customHeight="false" outlineLevel="0" collapsed="false">
      <c r="A37" s="21" t="e">
        <f aca="false">#REF!</f>
        <v>#REF!</v>
      </c>
      <c r="B37" s="21" t="s">
        <v>14</v>
      </c>
      <c r="C37" s="26" t="s">
        <v>74</v>
      </c>
      <c r="D37" s="27" t="s">
        <v>75</v>
      </c>
      <c r="E37" s="28" t="s">
        <v>35</v>
      </c>
      <c r="F37" s="25" t="n">
        <v>280</v>
      </c>
      <c r="G37" s="25" t="n">
        <v>3.3</v>
      </c>
      <c r="H37" s="15" t="n">
        <f aca="false">ROUND((P_2_20501 Qté)*(P_2_20501 PU),2)</f>
        <v>924</v>
      </c>
    </row>
    <row r="38" s="21" customFormat="true" ht="12.75" hidden="false" customHeight="false" outlineLevel="0" collapsed="false">
      <c r="A38" s="21" t="e">
        <f aca="false">A37</f>
        <v>#REF!</v>
      </c>
      <c r="B38" s="21" t="s">
        <v>14</v>
      </c>
      <c r="C38" s="26" t="s">
        <v>76</v>
      </c>
      <c r="D38" s="27" t="s">
        <v>77</v>
      </c>
      <c r="E38" s="28" t="s">
        <v>17</v>
      </c>
      <c r="F38" s="25" t="n">
        <v>34</v>
      </c>
      <c r="G38" s="25" t="n">
        <v>38.2</v>
      </c>
      <c r="H38" s="15" t="n">
        <f aca="false">ROUND((P_2_20502 Qté)*(P_2_20502 PU),2)</f>
        <v>1298.8</v>
      </c>
    </row>
    <row r="39" s="21" customFormat="true" ht="12.75" hidden="false" customHeight="false" outlineLevel="0" collapsed="false">
      <c r="A39" s="21" t="e">
        <f aca="false">A38</f>
        <v>#REF!</v>
      </c>
      <c r="B39" s="21" t="s">
        <v>14</v>
      </c>
      <c r="C39" s="26" t="s">
        <v>78</v>
      </c>
      <c r="D39" s="27" t="s">
        <v>79</v>
      </c>
      <c r="E39" s="28" t="s">
        <v>35</v>
      </c>
      <c r="F39" s="25" t="n">
        <f aca="false">+F96+F97</f>
        <v>328</v>
      </c>
      <c r="G39" s="25" t="n">
        <v>0.8</v>
      </c>
      <c r="H39" s="15" t="n">
        <f aca="false">ROUND((P_2_20503 Qté)*(P_2_20503 PU),2)</f>
        <v>262.4</v>
      </c>
    </row>
    <row r="40" s="21" customFormat="true" ht="12.75" hidden="false" customHeight="false" outlineLevel="0" collapsed="false">
      <c r="A40" s="21" t="e">
        <f aca="false">A39</f>
        <v>#REF!</v>
      </c>
      <c r="B40" s="21" t="s">
        <v>14</v>
      </c>
      <c r="C40" s="26" t="s">
        <v>80</v>
      </c>
      <c r="D40" s="27" t="s">
        <v>81</v>
      </c>
      <c r="E40" s="28" t="s">
        <v>55</v>
      </c>
      <c r="F40" s="25" t="n">
        <v>18</v>
      </c>
      <c r="G40" s="25" t="n">
        <v>40</v>
      </c>
      <c r="H40" s="15" t="n">
        <f aca="false">ROUND((P_2_20800 Qté)*(P_2_20800 PU),2)</f>
        <v>720</v>
      </c>
    </row>
    <row r="41" s="11" customFormat="true" ht="12.75" hidden="false" customHeight="false" outlineLevel="0" collapsed="false">
      <c r="A41" s="11" t="e">
        <f aca="false">#REF!</f>
        <v>#REF!</v>
      </c>
      <c r="B41" s="11" t="s">
        <v>10</v>
      </c>
      <c r="C41" s="20" t="s">
        <v>82</v>
      </c>
      <c r="D41" s="29" t="s">
        <v>83</v>
      </c>
      <c r="E41" s="30"/>
      <c r="F41" s="19"/>
      <c r="G41" s="19"/>
      <c r="H41" s="15"/>
    </row>
    <row r="42" s="21" customFormat="true" ht="12.75" hidden="false" customHeight="false" outlineLevel="0" collapsed="false">
      <c r="A42" s="21" t="e">
        <f aca="false">#REF!</f>
        <v>#REF!</v>
      </c>
      <c r="B42" s="21" t="s">
        <v>14</v>
      </c>
      <c r="C42" s="26" t="s">
        <v>84</v>
      </c>
      <c r="D42" s="27" t="s">
        <v>85</v>
      </c>
      <c r="E42" s="28" t="s">
        <v>35</v>
      </c>
      <c r="F42" s="25" t="n">
        <v>48</v>
      </c>
      <c r="G42" s="25" t="n">
        <v>26.2</v>
      </c>
      <c r="H42" s="15" t="n">
        <f aca="false">ROUND((P_2_21110 Qté)*(P_2_21110 PU),2)</f>
        <v>1257.6</v>
      </c>
    </row>
    <row r="43" s="21" customFormat="true" ht="12.75" hidden="false" customHeight="false" outlineLevel="0" collapsed="false">
      <c r="A43" s="21" t="e">
        <f aca="false">#REF!</f>
        <v>#REF!</v>
      </c>
      <c r="B43" s="21" t="s">
        <v>14</v>
      </c>
      <c r="C43" s="26" t="s">
        <v>86</v>
      </c>
      <c r="D43" s="27" t="s">
        <v>87</v>
      </c>
      <c r="E43" s="28" t="s">
        <v>35</v>
      </c>
      <c r="F43" s="25" t="n">
        <f aca="false">+F42*0.3</f>
        <v>14.4</v>
      </c>
      <c r="G43" s="25" t="n">
        <v>51.25</v>
      </c>
      <c r="H43" s="15" t="n">
        <f aca="false">ROUND((P_2_21130 Qté)*(P_2_21130 PU),2)</f>
        <v>738</v>
      </c>
    </row>
    <row r="44" s="11" customFormat="true" ht="12.75" hidden="false" customHeight="false" outlineLevel="0" collapsed="false">
      <c r="A44" s="11" t="e">
        <f aca="false">A43</f>
        <v>#REF!</v>
      </c>
      <c r="B44" s="11" t="s">
        <v>10</v>
      </c>
      <c r="C44" s="20" t="s">
        <v>88</v>
      </c>
      <c r="D44" s="29" t="s">
        <v>89</v>
      </c>
      <c r="E44" s="30"/>
      <c r="F44" s="19"/>
      <c r="G44" s="19"/>
      <c r="H44" s="15"/>
    </row>
    <row r="45" s="21" customFormat="true" ht="12.75" hidden="false" customHeight="false" outlineLevel="0" collapsed="false">
      <c r="A45" s="21" t="e">
        <f aca="false">#REF!</f>
        <v>#REF!</v>
      </c>
      <c r="B45" s="21" t="s">
        <v>14</v>
      </c>
      <c r="C45" s="26" t="s">
        <v>90</v>
      </c>
      <c r="D45" s="27" t="s">
        <v>91</v>
      </c>
      <c r="E45" s="28" t="s">
        <v>55</v>
      </c>
      <c r="F45" s="25" t="n">
        <v>42</v>
      </c>
      <c r="G45" s="25" t="n">
        <v>16</v>
      </c>
      <c r="H45" s="15" t="n">
        <f aca="false">ROUND((P_2_22200 Qté)*(P_2_22200 PU),2)</f>
        <v>672</v>
      </c>
    </row>
    <row r="46" s="11" customFormat="true" ht="12.75" hidden="false" customHeight="false" outlineLevel="0" collapsed="false">
      <c r="A46" s="11" t="e">
        <f aca="false">#REF!</f>
        <v>#REF!</v>
      </c>
      <c r="B46" s="11" t="s">
        <v>10</v>
      </c>
      <c r="C46" s="20" t="s">
        <v>92</v>
      </c>
      <c r="D46" s="29" t="s">
        <v>93</v>
      </c>
      <c r="E46" s="30"/>
      <c r="F46" s="19"/>
      <c r="G46" s="19"/>
      <c r="H46" s="15"/>
    </row>
    <row r="47" s="21" customFormat="true" ht="12.75" hidden="false" customHeight="false" outlineLevel="0" collapsed="false">
      <c r="A47" s="21" t="e">
        <f aca="false">#REF!</f>
        <v>#REF!</v>
      </c>
      <c r="B47" s="21" t="s">
        <v>14</v>
      </c>
      <c r="C47" s="26" t="s">
        <v>94</v>
      </c>
      <c r="D47" s="27" t="s">
        <v>95</v>
      </c>
      <c r="E47" s="28" t="s">
        <v>55</v>
      </c>
      <c r="F47" s="25" t="n">
        <v>12</v>
      </c>
      <c r="G47" s="25" t="n">
        <v>82</v>
      </c>
      <c r="H47" s="15" t="n">
        <f aca="false">ROUND((P_2_23010 Qté)*(P_2_23010 PU),2)</f>
        <v>984</v>
      </c>
    </row>
    <row r="48" s="11" customFormat="true" ht="12.75" hidden="false" customHeight="false" outlineLevel="0" collapsed="false">
      <c r="A48" s="11" t="e">
        <f aca="false">#REF!</f>
        <v>#REF!</v>
      </c>
      <c r="B48" s="11" t="s">
        <v>10</v>
      </c>
      <c r="C48" s="20" t="s">
        <v>96</v>
      </c>
      <c r="D48" s="29" t="s">
        <v>97</v>
      </c>
      <c r="E48" s="30"/>
      <c r="F48" s="19"/>
      <c r="G48" s="19"/>
      <c r="H48" s="15"/>
    </row>
    <row r="49" s="21" customFormat="true" ht="12.75" hidden="false" customHeight="false" outlineLevel="0" collapsed="false">
      <c r="A49" s="21" t="e">
        <f aca="false">#REF!</f>
        <v>#REF!</v>
      </c>
      <c r="B49" s="21" t="s">
        <v>14</v>
      </c>
      <c r="C49" s="26" t="s">
        <v>98</v>
      </c>
      <c r="D49" s="27" t="s">
        <v>99</v>
      </c>
      <c r="E49" s="28" t="s">
        <v>55</v>
      </c>
      <c r="F49" s="25" t="n">
        <v>534</v>
      </c>
      <c r="G49" s="25" t="n">
        <v>9</v>
      </c>
      <c r="H49" s="15" t="n">
        <f aca="false">ROUND((P_2_24020 Qté)*(P_2_24020 PU),2)</f>
        <v>4806</v>
      </c>
    </row>
    <row r="50" s="21" customFormat="true" ht="12.75" hidden="false" customHeight="false" outlineLevel="0" collapsed="false">
      <c r="A50" s="21" t="e">
        <f aca="false">#REF!</f>
        <v>#REF!</v>
      </c>
      <c r="B50" s="21" t="s">
        <v>14</v>
      </c>
      <c r="C50" s="26" t="s">
        <v>100</v>
      </c>
      <c r="D50" s="27" t="s">
        <v>101</v>
      </c>
      <c r="E50" s="28" t="s">
        <v>102</v>
      </c>
      <c r="F50" s="25" t="n">
        <f aca="false">+F49*12</f>
        <v>6408</v>
      </c>
      <c r="G50" s="25" t="n">
        <v>0.65</v>
      </c>
      <c r="H50" s="15" t="n">
        <f aca="false">ROUND((P_2_24030 Qté)*(P_2_24030 PU),2)</f>
        <v>4165.2</v>
      </c>
    </row>
    <row r="51" s="11" customFormat="true" ht="12.75" hidden="false" customHeight="false" outlineLevel="0" collapsed="false">
      <c r="A51" s="11" t="e">
        <f aca="false">#REF!</f>
        <v>#REF!</v>
      </c>
      <c r="B51" s="11" t="s">
        <v>10</v>
      </c>
      <c r="C51" s="20" t="s">
        <v>103</v>
      </c>
      <c r="D51" s="29" t="s">
        <v>104</v>
      </c>
      <c r="E51" s="30"/>
      <c r="F51" s="19"/>
      <c r="G51" s="19"/>
      <c r="H51" s="15"/>
    </row>
    <row r="52" s="21" customFormat="true" ht="12.75" hidden="false" customHeight="false" outlineLevel="0" collapsed="false">
      <c r="A52" s="21" t="e">
        <f aca="false">#REF!</f>
        <v>#REF!</v>
      </c>
      <c r="B52" s="21" t="s">
        <v>14</v>
      </c>
      <c r="C52" s="26" t="s">
        <v>105</v>
      </c>
      <c r="D52" s="27" t="s">
        <v>106</v>
      </c>
      <c r="E52" s="28" t="s">
        <v>55</v>
      </c>
      <c r="F52" s="25" t="n">
        <v>267</v>
      </c>
      <c r="G52" s="25" t="n">
        <v>32.7</v>
      </c>
      <c r="H52" s="15" t="n">
        <f aca="false">ROUND((P_2_25020 Qté)*(P_2_25020 PU),2)</f>
        <v>8730.9</v>
      </c>
    </row>
    <row r="53" s="21" customFormat="true" ht="12.75" hidden="false" customHeight="false" outlineLevel="0" collapsed="false">
      <c r="A53" s="21" t="e">
        <f aca="false">A52</f>
        <v>#REF!</v>
      </c>
      <c r="B53" s="21" t="s">
        <v>14</v>
      </c>
      <c r="C53" s="26" t="s">
        <v>107</v>
      </c>
      <c r="D53" s="27" t="s">
        <v>108</v>
      </c>
      <c r="E53" s="28" t="s">
        <v>55</v>
      </c>
      <c r="F53" s="25" t="n">
        <v>160</v>
      </c>
      <c r="G53" s="25" t="n">
        <v>34.9</v>
      </c>
      <c r="H53" s="15" t="n">
        <f aca="false">ROUND((P_2_25030 Qté)*(P_2_25030 PU),2)</f>
        <v>5584</v>
      </c>
    </row>
    <row r="54" s="21" customFormat="true" ht="12.75" hidden="false" customHeight="false" outlineLevel="0" collapsed="false">
      <c r="A54" s="21" t="e">
        <f aca="false">#REF!</f>
        <v>#REF!</v>
      </c>
      <c r="B54" s="21" t="s">
        <v>14</v>
      </c>
      <c r="C54" s="26" t="s">
        <v>109</v>
      </c>
      <c r="D54" s="27" t="s">
        <v>110</v>
      </c>
      <c r="E54" s="28" t="s">
        <v>55</v>
      </c>
      <c r="F54" s="25" t="n">
        <v>107</v>
      </c>
      <c r="G54" s="25" t="n">
        <v>36</v>
      </c>
      <c r="H54" s="15" t="n">
        <f aca="false">ROUND((P_2_25050 Qté)*(P_2_25050 PU),2)</f>
        <v>3852</v>
      </c>
    </row>
    <row r="55" s="11" customFormat="true" ht="12.75" hidden="false" customHeight="false" outlineLevel="0" collapsed="false">
      <c r="A55" s="11" t="e">
        <f aca="false">#REF!</f>
        <v>#REF!</v>
      </c>
      <c r="B55" s="11" t="s">
        <v>10</v>
      </c>
      <c r="C55" s="20" t="s">
        <v>111</v>
      </c>
      <c r="D55" s="29" t="s">
        <v>112</v>
      </c>
      <c r="E55" s="30"/>
      <c r="F55" s="19"/>
      <c r="G55" s="19"/>
      <c r="H55" s="15"/>
    </row>
    <row r="56" s="21" customFormat="true" ht="12.75" hidden="false" customHeight="false" outlineLevel="0" collapsed="false">
      <c r="A56" s="21" t="e">
        <f aca="false">#REF!</f>
        <v>#REF!</v>
      </c>
      <c r="B56" s="21" t="s">
        <v>14</v>
      </c>
      <c r="C56" s="26" t="s">
        <v>113</v>
      </c>
      <c r="D56" s="27" t="s">
        <v>114</v>
      </c>
      <c r="E56" s="28" t="s">
        <v>17</v>
      </c>
      <c r="F56" s="25" t="n">
        <v>2</v>
      </c>
      <c r="G56" s="25" t="n">
        <v>190</v>
      </c>
      <c r="H56" s="15" t="n">
        <f aca="false">ROUND((P_2_25310 Qté)*(P_2_25310 PU),2)</f>
        <v>380</v>
      </c>
    </row>
    <row r="57" s="21" customFormat="true" ht="12.75" hidden="false" customHeight="false" outlineLevel="0" collapsed="false">
      <c r="A57" s="21" t="e">
        <f aca="false">A56</f>
        <v>#REF!</v>
      </c>
      <c r="B57" s="21" t="s">
        <v>14</v>
      </c>
      <c r="C57" s="26" t="s">
        <v>115</v>
      </c>
      <c r="D57" s="27" t="s">
        <v>116</v>
      </c>
      <c r="E57" s="28" t="s">
        <v>117</v>
      </c>
      <c r="F57" s="25" t="n">
        <v>6</v>
      </c>
      <c r="G57" s="25" t="n">
        <v>11.5</v>
      </c>
      <c r="H57" s="15" t="n">
        <f aca="false">ROUND((P_2_25321 Qté)*(P_2_25321 PU),2)</f>
        <v>69</v>
      </c>
    </row>
    <row r="58" s="11" customFormat="true" ht="12.75" hidden="false" customHeight="false" outlineLevel="0" collapsed="false">
      <c r="A58" s="11" t="e">
        <f aca="false">#REF!</f>
        <v>#REF!</v>
      </c>
      <c r="B58" s="11" t="s">
        <v>10</v>
      </c>
      <c r="C58" s="20" t="s">
        <v>118</v>
      </c>
      <c r="D58" s="29" t="s">
        <v>119</v>
      </c>
      <c r="E58" s="30"/>
      <c r="F58" s="19"/>
      <c r="G58" s="19"/>
      <c r="H58" s="15"/>
    </row>
    <row r="59" s="21" customFormat="true" ht="12.75" hidden="false" customHeight="false" outlineLevel="0" collapsed="false">
      <c r="A59" s="21" t="e">
        <f aca="false">#REF!</f>
        <v>#REF!</v>
      </c>
      <c r="B59" s="21" t="s">
        <v>14</v>
      </c>
      <c r="C59" s="26" t="s">
        <v>120</v>
      </c>
      <c r="D59" s="27" t="s">
        <v>121</v>
      </c>
      <c r="E59" s="28" t="s">
        <v>30</v>
      </c>
      <c r="F59" s="25" t="n">
        <f aca="false">+F97*1.5*2</f>
        <v>840</v>
      </c>
      <c r="G59" s="25" t="n">
        <v>14</v>
      </c>
      <c r="H59" s="15" t="n">
        <f aca="false">ROUND((P_2_26112 Qté)*(P_2_26112 PU),2)</f>
        <v>11760</v>
      </c>
    </row>
    <row r="60" s="21" customFormat="true" ht="12.75" hidden="false" customHeight="false" outlineLevel="0" collapsed="false">
      <c r="C60" s="26"/>
      <c r="D60" s="27"/>
      <c r="E60" s="28"/>
      <c r="F60" s="25"/>
      <c r="G60" s="25"/>
      <c r="H60" s="15"/>
    </row>
    <row r="61" s="11" customFormat="true" ht="24" hidden="false" customHeight="false" outlineLevel="0" collapsed="false">
      <c r="A61" s="11" t="e">
        <f aca="false">#REF!</f>
        <v>#REF!</v>
      </c>
      <c r="B61" s="11" t="s">
        <v>10</v>
      </c>
      <c r="C61" s="20"/>
      <c r="D61" s="29" t="s">
        <v>122</v>
      </c>
      <c r="E61" s="30"/>
      <c r="F61" s="19"/>
      <c r="G61" s="19"/>
      <c r="H61" s="15"/>
    </row>
    <row r="62" s="11" customFormat="true" ht="12.75" hidden="false" customHeight="false" outlineLevel="0" collapsed="false">
      <c r="A62" s="11" t="e">
        <f aca="false">#REF!</f>
        <v>#REF!</v>
      </c>
      <c r="B62" s="11" t="s">
        <v>10</v>
      </c>
      <c r="C62" s="20" t="s">
        <v>123</v>
      </c>
      <c r="D62" s="29" t="s">
        <v>124</v>
      </c>
      <c r="E62" s="30"/>
      <c r="F62" s="19"/>
      <c r="G62" s="19"/>
      <c r="H62" s="15"/>
    </row>
    <row r="63" s="21" customFormat="true" ht="12.75" hidden="false" customHeight="false" outlineLevel="0" collapsed="false">
      <c r="A63" s="21" t="e">
        <f aca="false">#REF!</f>
        <v>#REF!</v>
      </c>
      <c r="B63" s="21" t="s">
        <v>14</v>
      </c>
      <c r="C63" s="26" t="s">
        <v>125</v>
      </c>
      <c r="D63" s="27" t="s">
        <v>126</v>
      </c>
      <c r="E63" s="28" t="s">
        <v>17</v>
      </c>
      <c r="F63" s="25" t="n">
        <v>7</v>
      </c>
      <c r="G63" s="25" t="n">
        <v>545</v>
      </c>
      <c r="H63" s="15" t="n">
        <f aca="false">ROUND((P_2_40140 Qté)*(P_2_40140 PU),2)</f>
        <v>3815</v>
      </c>
    </row>
    <row r="64" s="21" customFormat="true" ht="12.75" hidden="false" customHeight="false" outlineLevel="0" collapsed="false">
      <c r="A64" s="21" t="e">
        <f aca="false">#REF!</f>
        <v>#REF!</v>
      </c>
      <c r="B64" s="21" t="s">
        <v>14</v>
      </c>
      <c r="C64" s="26" t="s">
        <v>127</v>
      </c>
      <c r="D64" s="27" t="s">
        <v>128</v>
      </c>
      <c r="E64" s="28" t="s">
        <v>129</v>
      </c>
      <c r="F64" s="25" t="n">
        <f aca="false">6*5</f>
        <v>30</v>
      </c>
      <c r="G64" s="25" t="n">
        <v>32.7</v>
      </c>
      <c r="H64" s="15" t="n">
        <f aca="false">ROUND((P_2_40141 Qté)*(P_2_40141 PU),2)</f>
        <v>981</v>
      </c>
    </row>
    <row r="65" s="11" customFormat="true" ht="12.75" hidden="false" customHeight="false" outlineLevel="0" collapsed="false">
      <c r="A65" s="11" t="e">
        <f aca="false">#REF!</f>
        <v>#REF!</v>
      </c>
      <c r="B65" s="11" t="s">
        <v>10</v>
      </c>
      <c r="C65" s="20" t="s">
        <v>130</v>
      </c>
      <c r="D65" s="29" t="s">
        <v>131</v>
      </c>
      <c r="E65" s="30"/>
      <c r="F65" s="19"/>
      <c r="G65" s="19"/>
      <c r="H65" s="15"/>
    </row>
    <row r="66" s="21" customFormat="true" ht="12.75" hidden="false" customHeight="false" outlineLevel="0" collapsed="false">
      <c r="A66" s="21" t="e">
        <f aca="false">#REF!</f>
        <v>#REF!</v>
      </c>
      <c r="B66" s="21" t="s">
        <v>14</v>
      </c>
      <c r="C66" s="26" t="s">
        <v>132</v>
      </c>
      <c r="D66" s="27" t="s">
        <v>133</v>
      </c>
      <c r="E66" s="28" t="s">
        <v>17</v>
      </c>
      <c r="F66" s="25" t="n">
        <v>5</v>
      </c>
      <c r="G66" s="25" t="n">
        <v>218</v>
      </c>
      <c r="H66" s="15" t="n">
        <f aca="false">ROUND((P_2_40610 Qté)*(P_2_40610 PU),2)</f>
        <v>1090</v>
      </c>
    </row>
    <row r="67" s="21" customFormat="true" ht="12.75" hidden="false" customHeight="false" outlineLevel="0" collapsed="false">
      <c r="C67" s="26"/>
      <c r="D67" s="27"/>
      <c r="E67" s="28"/>
      <c r="F67" s="25"/>
      <c r="G67" s="25"/>
      <c r="H67" s="15"/>
    </row>
    <row r="68" s="11" customFormat="true" ht="24" hidden="false" customHeight="false" outlineLevel="0" collapsed="false">
      <c r="A68" s="11" t="e">
        <f aca="false">#REF!</f>
        <v>#REF!</v>
      </c>
      <c r="B68" s="11" t="s">
        <v>10</v>
      </c>
      <c r="C68" s="20"/>
      <c r="D68" s="29" t="s">
        <v>134</v>
      </c>
      <c r="E68" s="30"/>
      <c r="F68" s="19"/>
      <c r="G68" s="19"/>
      <c r="H68" s="15"/>
    </row>
    <row r="69" s="21" customFormat="true" ht="12.75" hidden="false" customHeight="false" outlineLevel="0" collapsed="false">
      <c r="A69" s="21" t="e">
        <f aca="false">#REF!</f>
        <v>#REF!</v>
      </c>
      <c r="B69" s="21" t="s">
        <v>14</v>
      </c>
      <c r="C69" s="26" t="s">
        <v>135</v>
      </c>
      <c r="D69" s="27" t="s">
        <v>136</v>
      </c>
      <c r="E69" s="28" t="s">
        <v>17</v>
      </c>
      <c r="F69" s="25" t="n">
        <v>6</v>
      </c>
      <c r="G69" s="25" t="n">
        <v>86</v>
      </c>
      <c r="H69" s="15" t="n">
        <f aca="false">ROUND((P_2_50221 Qté)*(P_2_50221 PU),2)</f>
        <v>516</v>
      </c>
    </row>
    <row r="70" s="21" customFormat="true" ht="12.75" hidden="false" customHeight="false" outlineLevel="0" collapsed="false">
      <c r="A70" s="21" t="e">
        <f aca="false">#REF!</f>
        <v>#REF!</v>
      </c>
      <c r="B70" s="21" t="s">
        <v>14</v>
      </c>
      <c r="C70" s="26" t="s">
        <v>137</v>
      </c>
      <c r="D70" s="27" t="s">
        <v>138</v>
      </c>
      <c r="E70" s="28" t="s">
        <v>17</v>
      </c>
      <c r="F70" s="25" t="n">
        <v>1</v>
      </c>
      <c r="G70" s="25" t="n">
        <v>108</v>
      </c>
      <c r="H70" s="15" t="n">
        <f aca="false">ROUND((P_2_50222 Qté)*(P_2_50222 PU),2)</f>
        <v>108</v>
      </c>
    </row>
    <row r="71" s="21" customFormat="true" ht="12.75" hidden="false" customHeight="false" outlineLevel="0" collapsed="false">
      <c r="A71" s="21" t="e">
        <f aca="false">#REF!</f>
        <v>#REF!</v>
      </c>
      <c r="B71" s="21" t="s">
        <v>14</v>
      </c>
      <c r="C71" s="26" t="s">
        <v>139</v>
      </c>
      <c r="D71" s="27" t="s">
        <v>140</v>
      </c>
      <c r="E71" s="28" t="s">
        <v>17</v>
      </c>
      <c r="F71" s="25"/>
      <c r="G71" s="25" t="n">
        <v>125</v>
      </c>
      <c r="H71" s="15" t="n">
        <f aca="false">ROUND((P_2_50223 Qté)*(P_2_50223 PU),2)</f>
        <v>0</v>
      </c>
    </row>
    <row r="72" s="21" customFormat="true" ht="12.75" hidden="false" customHeight="false" outlineLevel="0" collapsed="false">
      <c r="C72" s="26"/>
      <c r="D72" s="27"/>
      <c r="E72" s="28"/>
      <c r="F72" s="25"/>
      <c r="G72" s="25"/>
      <c r="H72" s="15"/>
    </row>
    <row r="73" s="11" customFormat="true" ht="12.75" hidden="false" customHeight="false" outlineLevel="0" collapsed="false">
      <c r="A73" s="11" t="e">
        <f aca="false">#REF!</f>
        <v>#REF!</v>
      </c>
      <c r="B73" s="11" t="s">
        <v>10</v>
      </c>
      <c r="C73" s="20"/>
      <c r="D73" s="29" t="s">
        <v>141</v>
      </c>
      <c r="E73" s="30"/>
      <c r="F73" s="19"/>
      <c r="G73" s="19"/>
      <c r="H73" s="15"/>
    </row>
    <row r="74" s="21" customFormat="true" ht="12.75" hidden="false" customHeight="false" outlineLevel="0" collapsed="false">
      <c r="A74" s="21" t="e">
        <f aca="false">#REF!</f>
        <v>#REF!</v>
      </c>
      <c r="B74" s="21" t="s">
        <v>14</v>
      </c>
      <c r="C74" s="26" t="s">
        <v>142</v>
      </c>
      <c r="D74" s="27" t="s">
        <v>143</v>
      </c>
      <c r="E74" s="28" t="s">
        <v>55</v>
      </c>
      <c r="F74" s="25" t="n">
        <v>4</v>
      </c>
      <c r="G74" s="25" t="n">
        <v>165</v>
      </c>
      <c r="H74" s="15" t="n">
        <f aca="false">ROUND((P_2_70110 Qté)*(P_2_70110 PU),2)</f>
        <v>660</v>
      </c>
    </row>
    <row r="75" s="21" customFormat="true" ht="12.75" hidden="false" customHeight="false" outlineLevel="0" collapsed="false">
      <c r="C75" s="26"/>
      <c r="D75" s="27"/>
      <c r="E75" s="28"/>
      <c r="F75" s="25"/>
      <c r="G75" s="25"/>
      <c r="H75" s="15"/>
    </row>
    <row r="76" s="11" customFormat="true" ht="12.75" hidden="false" customHeight="false" outlineLevel="0" collapsed="false">
      <c r="A76" s="11" t="e">
        <f aca="false">#REF!</f>
        <v>#REF!</v>
      </c>
      <c r="B76" s="11" t="s">
        <v>10</v>
      </c>
      <c r="C76" s="20"/>
      <c r="D76" s="29" t="s">
        <v>144</v>
      </c>
      <c r="E76" s="30"/>
      <c r="F76" s="19"/>
      <c r="G76" s="19"/>
      <c r="H76" s="15"/>
    </row>
    <row r="77" s="21" customFormat="true" ht="12.75" hidden="false" customHeight="false" outlineLevel="0" collapsed="false">
      <c r="A77" s="21" t="e">
        <f aca="false">#REF!</f>
        <v>#REF!</v>
      </c>
      <c r="B77" s="21" t="s">
        <v>14</v>
      </c>
      <c r="C77" s="26" t="s">
        <v>145</v>
      </c>
      <c r="D77" s="27" t="s">
        <v>146</v>
      </c>
      <c r="E77" s="28" t="s">
        <v>17</v>
      </c>
      <c r="F77" s="25" t="n">
        <f aca="false">+F63</f>
        <v>7</v>
      </c>
      <c r="G77" s="25" t="n">
        <v>218</v>
      </c>
      <c r="H77" s="15" t="n">
        <f aca="false">ROUND((P_2_80112 Qté)*(P_2_80112 PU),2)</f>
        <v>1526</v>
      </c>
    </row>
    <row r="78" s="21" customFormat="true" ht="12.75" hidden="false" customHeight="false" outlineLevel="0" collapsed="false">
      <c r="C78" s="26"/>
      <c r="D78" s="27"/>
      <c r="E78" s="28"/>
      <c r="F78" s="25"/>
      <c r="G78" s="25"/>
      <c r="H78" s="15"/>
    </row>
    <row r="79" s="11" customFormat="true" ht="12.75" hidden="false" customHeight="false" outlineLevel="0" collapsed="false">
      <c r="A79" s="11" t="e">
        <f aca="false">#REF!</f>
        <v>#REF!</v>
      </c>
      <c r="B79" s="11" t="s">
        <v>10</v>
      </c>
      <c r="C79" s="20"/>
      <c r="D79" s="29" t="s">
        <v>147</v>
      </c>
      <c r="E79" s="30"/>
      <c r="F79" s="19"/>
      <c r="G79" s="19"/>
      <c r="H79" s="15"/>
    </row>
    <row r="80" s="21" customFormat="true" ht="12.75" hidden="false" customHeight="false" outlineLevel="0" collapsed="false">
      <c r="A80" s="21" t="e">
        <f aca="false">A79</f>
        <v>#REF!</v>
      </c>
      <c r="B80" s="21" t="s">
        <v>14</v>
      </c>
      <c r="C80" s="26" t="s">
        <v>148</v>
      </c>
      <c r="D80" s="27" t="s">
        <v>149</v>
      </c>
      <c r="E80" s="28" t="s">
        <v>17</v>
      </c>
      <c r="F80" s="25" t="n">
        <v>6</v>
      </c>
      <c r="G80" s="25" t="n">
        <v>56</v>
      </c>
      <c r="H80" s="15" t="n">
        <f aca="false">ROUND((P_2_90100 Qté)*(P_2_90100 PU),2)</f>
        <v>336</v>
      </c>
    </row>
    <row r="81" s="21" customFormat="true" ht="12.75" hidden="false" customHeight="false" outlineLevel="0" collapsed="false">
      <c r="A81" s="21" t="e">
        <f aca="false">#REF!</f>
        <v>#REF!</v>
      </c>
      <c r="B81" s="21" t="s">
        <v>14</v>
      </c>
      <c r="C81" s="26" t="s">
        <v>150</v>
      </c>
      <c r="D81" s="27" t="s">
        <v>151</v>
      </c>
      <c r="E81" s="28" t="s">
        <v>23</v>
      </c>
      <c r="F81" s="25" t="n">
        <v>1</v>
      </c>
      <c r="G81" s="25" t="n">
        <v>1230</v>
      </c>
      <c r="H81" s="15" t="n">
        <f aca="false">ROUND((P_2_90400 Qté)*(P_2_90400 PU),2)</f>
        <v>1230</v>
      </c>
    </row>
    <row r="82" s="21" customFormat="true" ht="12.75" hidden="false" customHeight="false" outlineLevel="0" collapsed="false">
      <c r="A82" s="21" t="e">
        <f aca="false">A81</f>
        <v>#REF!</v>
      </c>
      <c r="B82" s="21" t="s">
        <v>14</v>
      </c>
      <c r="C82" s="26" t="s">
        <v>152</v>
      </c>
      <c r="D82" s="27" t="s">
        <v>153</v>
      </c>
      <c r="E82" s="28" t="s">
        <v>154</v>
      </c>
      <c r="F82" s="25" t="n">
        <f aca="false">+(F96+F97)*0.001</f>
        <v>0.328</v>
      </c>
      <c r="G82" s="25" t="n">
        <v>872</v>
      </c>
      <c r="H82" s="15" t="n">
        <f aca="false">ROUND((P_2_91010 Qté)*(P_2_91010 PU),2)</f>
        <v>286.02</v>
      </c>
    </row>
    <row r="83" s="21" customFormat="true" ht="12.75" hidden="false" customHeight="false" outlineLevel="0" collapsed="false">
      <c r="A83" s="21" t="e">
        <f aca="false">#REF!</f>
        <v>#REF!</v>
      </c>
      <c r="B83" s="21" t="s">
        <v>14</v>
      </c>
      <c r="C83" s="26" t="s">
        <v>155</v>
      </c>
      <c r="D83" s="27" t="s">
        <v>156</v>
      </c>
      <c r="E83" s="28" t="s">
        <v>17</v>
      </c>
      <c r="F83" s="25" t="n">
        <f aca="false">+F66+F63</f>
        <v>12</v>
      </c>
      <c r="G83" s="25" t="n">
        <v>40</v>
      </c>
      <c r="H83" s="15" t="n">
        <f aca="false">ROUND((P_2_91020 Qté)*(P_2_91020 PU),2)</f>
        <v>480</v>
      </c>
    </row>
    <row r="84" s="21" customFormat="true" ht="12.75" hidden="false" customHeight="false" outlineLevel="0" collapsed="false">
      <c r="C84" s="26"/>
      <c r="D84" s="27"/>
      <c r="E84" s="28"/>
      <c r="F84" s="25"/>
      <c r="G84" s="25"/>
      <c r="H84" s="15"/>
    </row>
    <row r="85" s="11" customFormat="true" ht="24" hidden="false" customHeight="false" outlineLevel="0" collapsed="false">
      <c r="A85" s="11" t="e">
        <f aca="false">#REF!</f>
        <v>#REF!</v>
      </c>
      <c r="B85" s="11" t="s">
        <v>10</v>
      </c>
      <c r="C85" s="20"/>
      <c r="D85" s="29" t="s">
        <v>157</v>
      </c>
      <c r="E85" s="30"/>
      <c r="F85" s="19"/>
      <c r="G85" s="19"/>
      <c r="H85" s="15"/>
    </row>
    <row r="86" s="11" customFormat="true" ht="12.75" hidden="false" customHeight="false" outlineLevel="0" collapsed="false">
      <c r="A86" s="11" t="e">
        <f aca="false">#REF!</f>
        <v>#REF!</v>
      </c>
      <c r="B86" s="11" t="s">
        <v>10</v>
      </c>
      <c r="C86" s="20" t="s">
        <v>158</v>
      </c>
      <c r="D86" s="29" t="s">
        <v>159</v>
      </c>
      <c r="E86" s="30"/>
      <c r="F86" s="19"/>
      <c r="G86" s="19"/>
      <c r="H86" s="15"/>
    </row>
    <row r="87" s="21" customFormat="true" ht="12.75" hidden="false" customHeight="false" outlineLevel="0" collapsed="false">
      <c r="A87" s="21" t="e">
        <f aca="false">#REF!</f>
        <v>#REF!</v>
      </c>
      <c r="B87" s="21" t="s">
        <v>14</v>
      </c>
      <c r="C87" s="26" t="s">
        <v>160</v>
      </c>
      <c r="D87" s="27" t="s">
        <v>161</v>
      </c>
      <c r="E87" s="28" t="s">
        <v>30</v>
      </c>
      <c r="F87" s="25" t="n">
        <v>100</v>
      </c>
      <c r="G87" s="25" t="n">
        <v>22</v>
      </c>
      <c r="H87" s="15" t="n">
        <f aca="false">ROUND((P_2_100120 Qté)*(P_2_100120 PU),2)</f>
        <v>2200</v>
      </c>
    </row>
    <row r="88" s="11" customFormat="true" ht="12.75" hidden="false" customHeight="false" outlineLevel="0" collapsed="false">
      <c r="A88" s="11" t="e">
        <f aca="false">#REF!</f>
        <v>#REF!</v>
      </c>
      <c r="B88" s="11" t="s">
        <v>10</v>
      </c>
      <c r="C88" s="20" t="s">
        <v>162</v>
      </c>
      <c r="D88" s="29" t="s">
        <v>163</v>
      </c>
      <c r="E88" s="30"/>
      <c r="F88" s="19"/>
      <c r="G88" s="19"/>
      <c r="H88" s="15"/>
    </row>
    <row r="89" s="21" customFormat="true" ht="12.75" hidden="false" customHeight="false" outlineLevel="0" collapsed="false">
      <c r="A89" s="21" t="e">
        <f aca="false">#REF!</f>
        <v>#REF!</v>
      </c>
      <c r="B89" s="21" t="s">
        <v>14</v>
      </c>
      <c r="C89" s="26" t="s">
        <v>164</v>
      </c>
      <c r="D89" s="27" t="s">
        <v>165</v>
      </c>
      <c r="E89" s="28" t="s">
        <v>30</v>
      </c>
      <c r="F89" s="25" t="n">
        <f aca="false">215*1.2</f>
        <v>258</v>
      </c>
      <c r="G89" s="25" t="n">
        <v>3.5</v>
      </c>
      <c r="H89" s="15" t="n">
        <f aca="false">ROUND((P_2_100210 Qté)*(P_2_100210 PU),2)</f>
        <v>903</v>
      </c>
    </row>
    <row r="90" s="21" customFormat="true" ht="12.75" hidden="false" customHeight="false" outlineLevel="0" collapsed="false">
      <c r="A90" s="21" t="e">
        <f aca="false">#REF!</f>
        <v>#REF!</v>
      </c>
      <c r="B90" s="21" t="s">
        <v>14</v>
      </c>
      <c r="C90" s="26" t="s">
        <v>166</v>
      </c>
      <c r="D90" s="27" t="s">
        <v>167</v>
      </c>
      <c r="E90" s="28" t="s">
        <v>30</v>
      </c>
      <c r="F90" s="25" t="n">
        <f aca="false">+F91*1.5</f>
        <v>387</v>
      </c>
      <c r="G90" s="25" t="n">
        <v>9.8</v>
      </c>
      <c r="H90" s="15" t="n">
        <f aca="false">ROUND((P_2_100240 Qté)*(P_2_100240 PU),2)</f>
        <v>3792.6</v>
      </c>
    </row>
    <row r="91" s="21" customFormat="true" ht="12.75" hidden="false" customHeight="false" outlineLevel="0" collapsed="false">
      <c r="A91" s="21" t="e">
        <f aca="false">#REF!</f>
        <v>#REF!</v>
      </c>
      <c r="B91" s="21" t="s">
        <v>14</v>
      </c>
      <c r="C91" s="26" t="s">
        <v>168</v>
      </c>
      <c r="D91" s="27" t="s">
        <v>169</v>
      </c>
      <c r="E91" s="28" t="s">
        <v>30</v>
      </c>
      <c r="F91" s="25" t="n">
        <f aca="false">+F89</f>
        <v>258</v>
      </c>
      <c r="G91" s="25" t="n">
        <v>27.25</v>
      </c>
      <c r="H91" s="15" t="n">
        <f aca="false">ROUND((P_2_100250 Qté)*(P_2_100250 PU),2)</f>
        <v>7030.5</v>
      </c>
    </row>
    <row r="92" s="11" customFormat="true" ht="12.75" hidden="false" customHeight="false" outlineLevel="0" collapsed="false">
      <c r="A92" s="11" t="e">
        <f aca="false">#REF!</f>
        <v>#REF!</v>
      </c>
      <c r="B92" s="11" t="s">
        <v>10</v>
      </c>
      <c r="C92" s="20" t="s">
        <v>170</v>
      </c>
      <c r="D92" s="29" t="s">
        <v>171</v>
      </c>
      <c r="E92" s="30"/>
      <c r="F92" s="19"/>
      <c r="G92" s="19"/>
      <c r="H92" s="15"/>
    </row>
    <row r="93" s="21" customFormat="true" ht="12.75" hidden="false" customHeight="false" outlineLevel="0" collapsed="false">
      <c r="A93" s="21" t="e">
        <f aca="false">#REF!</f>
        <v>#REF!</v>
      </c>
      <c r="B93" s="21" t="s">
        <v>14</v>
      </c>
      <c r="C93" s="26" t="s">
        <v>172</v>
      </c>
      <c r="D93" s="27" t="s">
        <v>173</v>
      </c>
      <c r="E93" s="28" t="s">
        <v>35</v>
      </c>
      <c r="F93" s="25" t="n">
        <v>7</v>
      </c>
      <c r="G93" s="25" t="n">
        <v>19.6</v>
      </c>
      <c r="H93" s="15" t="n">
        <f aca="false">ROUND((P_2_101210 Qté)*(P_2_101210 PU),2)</f>
        <v>137.2</v>
      </c>
    </row>
    <row r="94" s="11" customFormat="true" ht="12.75" hidden="false" customHeight="false" outlineLevel="0" collapsed="false">
      <c r="A94" s="11" t="e">
        <f aca="false">#REF!</f>
        <v>#REF!</v>
      </c>
      <c r="B94" s="11" t="s">
        <v>10</v>
      </c>
      <c r="C94" s="20" t="s">
        <v>174</v>
      </c>
      <c r="D94" s="29" t="s">
        <v>175</v>
      </c>
      <c r="E94" s="30"/>
      <c r="F94" s="19"/>
      <c r="G94" s="19"/>
      <c r="H94" s="15"/>
    </row>
    <row r="95" s="21" customFormat="true" ht="12.75" hidden="false" customHeight="false" outlineLevel="0" collapsed="false">
      <c r="A95" s="21" t="e">
        <f aca="false">A94</f>
        <v>#REF!</v>
      </c>
      <c r="B95" s="21" t="s">
        <v>14</v>
      </c>
      <c r="C95" s="26" t="s">
        <v>176</v>
      </c>
      <c r="D95" s="27" t="s">
        <v>177</v>
      </c>
      <c r="E95" s="28" t="s">
        <v>17</v>
      </c>
      <c r="F95" s="25" t="n">
        <f aca="false">+F83</f>
        <v>12</v>
      </c>
      <c r="G95" s="25" t="n">
        <v>180</v>
      </c>
      <c r="H95" s="15" t="n">
        <f aca="false">ROUND((P_2_102100 Qté)*(P_2_102100 PU),2)</f>
        <v>2160</v>
      </c>
    </row>
    <row r="96" s="21" customFormat="true" ht="12.75" hidden="false" customHeight="false" outlineLevel="0" collapsed="false">
      <c r="C96" s="26" t="s">
        <v>178</v>
      </c>
      <c r="D96" s="27" t="s">
        <v>179</v>
      </c>
      <c r="E96" s="28" t="s">
        <v>35</v>
      </c>
      <c r="F96" s="25" t="n">
        <v>48</v>
      </c>
      <c r="G96" s="25" t="n">
        <v>28</v>
      </c>
      <c r="H96" s="15" t="n">
        <f aca="false">F96*G96</f>
        <v>1344</v>
      </c>
    </row>
    <row r="97" s="21" customFormat="true" ht="12.75" hidden="false" customHeight="false" outlineLevel="0" collapsed="false">
      <c r="C97" s="26" t="s">
        <v>180</v>
      </c>
      <c r="D97" s="27" t="s">
        <v>181</v>
      </c>
      <c r="E97" s="28" t="s">
        <v>35</v>
      </c>
      <c r="F97" s="25" t="n">
        <v>280</v>
      </c>
      <c r="G97" s="25" t="n">
        <v>36</v>
      </c>
      <c r="H97" s="15" t="n">
        <f aca="false">F97*G97</f>
        <v>10080</v>
      </c>
    </row>
    <row r="98" s="21" customFormat="true" ht="12.75" hidden="false" customHeight="false" outlineLevel="0" collapsed="false">
      <c r="C98" s="26" t="s">
        <v>182</v>
      </c>
      <c r="D98" s="27" t="s">
        <v>183</v>
      </c>
      <c r="E98" s="28" t="s">
        <v>35</v>
      </c>
      <c r="F98" s="25" t="n">
        <f aca="false">6*1.5+6*4.5</f>
        <v>36</v>
      </c>
      <c r="G98" s="25" t="n">
        <v>30</v>
      </c>
      <c r="H98" s="15" t="n">
        <f aca="false">F98*G98</f>
        <v>1080</v>
      </c>
    </row>
    <row r="99" s="21" customFormat="true" ht="12.75" hidden="false" customHeight="false" outlineLevel="0" collapsed="false">
      <c r="C99" s="26" t="s">
        <v>184</v>
      </c>
      <c r="D99" s="27" t="s">
        <v>185</v>
      </c>
      <c r="E99" s="28" t="s">
        <v>35</v>
      </c>
      <c r="F99" s="25" t="n">
        <f aca="false">6*5.5</f>
        <v>33</v>
      </c>
      <c r="G99" s="25" t="n">
        <v>40</v>
      </c>
      <c r="H99" s="15" t="n">
        <f aca="false">F99*G99</f>
        <v>1320</v>
      </c>
    </row>
    <row r="100" s="21" customFormat="true" ht="12.75" hidden="false" customHeight="false" outlineLevel="0" collapsed="false">
      <c r="C100" s="26"/>
      <c r="D100" s="27"/>
      <c r="E100" s="28"/>
      <c r="F100" s="25"/>
      <c r="G100" s="25"/>
      <c r="H100" s="15"/>
    </row>
    <row r="101" s="21" customFormat="true" ht="12.75" hidden="false" customHeight="false" outlineLevel="0" collapsed="false">
      <c r="A101" s="21" t="e">
        <f aca="false">#REF!</f>
        <v>#REF!</v>
      </c>
      <c r="B101" s="21" t="s">
        <v>14</v>
      </c>
      <c r="C101" s="26"/>
      <c r="D101" s="27"/>
      <c r="E101" s="28"/>
      <c r="F101" s="25"/>
      <c r="G101" s="15"/>
      <c r="H101" s="15"/>
    </row>
    <row r="102" s="21" customFormat="true" ht="12.75" hidden="false" customHeight="true" outlineLevel="0" collapsed="false">
      <c r="A102" s="21" t="e">
        <f aca="false">A101-1</f>
        <v>#REF!</v>
      </c>
      <c r="B102" s="21" t="s">
        <v>186</v>
      </c>
      <c r="C102" s="26"/>
      <c r="D102" s="35"/>
      <c r="E102" s="36"/>
      <c r="F102" s="37" t="s">
        <v>187</v>
      </c>
      <c r="G102" s="37"/>
      <c r="H102" s="38" t="n">
        <f aca="false">SUM((P_2_10110 MT):(P_2_r_70007 MT))</f>
        <v>117285.27</v>
      </c>
      <c r="J102" s="39"/>
    </row>
    <row r="103" customFormat="false" ht="12.75" hidden="false" customHeight="true" outlineLevel="0" collapsed="false">
      <c r="F103" s="37" t="s">
        <v>188</v>
      </c>
      <c r="G103" s="37"/>
      <c r="H103" s="38" t="n">
        <f aca="false">+H102*1.05-H102</f>
        <v>5864.2635</v>
      </c>
    </row>
    <row r="104" customFormat="false" ht="12.75" hidden="false" customHeight="true" outlineLevel="0" collapsed="false">
      <c r="F104" s="37" t="s">
        <v>189</v>
      </c>
      <c r="G104" s="37"/>
      <c r="H104" s="38" t="n">
        <f aca="false">+H103+H102</f>
        <v>123149.5335</v>
      </c>
    </row>
  </sheetData>
  <mergeCells count="6">
    <mergeCell ref="C1:H1"/>
    <mergeCell ref="C2:H2"/>
    <mergeCell ref="J28:L28"/>
    <mergeCell ref="F102:G102"/>
    <mergeCell ref="F103:G103"/>
    <mergeCell ref="F104:G10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H66" activeCellId="0" sqref="A1:H66"/>
    </sheetView>
  </sheetViews>
  <sheetFormatPr defaultColWidth="11.41796875" defaultRowHeight="12.75" zeroHeight="false" outlineLevelRow="0" outlineLevelCol="0"/>
  <cols>
    <col collapsed="false" customWidth="false" hidden="true" outlineLevel="0" max="2" min="1" style="1" width="11.42"/>
    <col collapsed="false" customWidth="true" hidden="false" outlineLevel="0" max="3" min="3" style="1" width="8.7"/>
    <col collapsed="false" customWidth="true" hidden="false" outlineLevel="0" max="4" min="4" style="2" width="50.7"/>
    <col collapsed="false" customWidth="true" hidden="false" outlineLevel="0" max="5" min="5" style="3" width="12.7"/>
    <col collapsed="false" customWidth="true" hidden="false" outlineLevel="0" max="7" min="6" style="2" width="12.7"/>
    <col collapsed="false" customWidth="true" hidden="false" outlineLevel="0" max="8" min="8" style="4" width="11.7"/>
    <col collapsed="false" customWidth="false" hidden="false" outlineLevel="0" max="257" min="9" style="1" width="11.42"/>
  </cols>
  <sheetData>
    <row r="1" s="5" customFormat="true" ht="12.75" hidden="false" customHeight="true" outlineLevel="0" collapsed="false">
      <c r="A1" s="5" t="n">
        <v>0</v>
      </c>
      <c r="B1" s="5" t="s">
        <v>0</v>
      </c>
      <c r="C1" s="6" t="s">
        <v>190</v>
      </c>
      <c r="D1" s="6"/>
      <c r="E1" s="6"/>
      <c r="F1" s="6"/>
      <c r="G1" s="6"/>
      <c r="H1" s="6"/>
    </row>
    <row r="2" customFormat="false" ht="12.75" hidden="false" customHeight="true" outlineLevel="0" collapsed="false">
      <c r="C2" s="6" t="s">
        <v>191</v>
      </c>
      <c r="D2" s="6"/>
      <c r="E2" s="6"/>
      <c r="F2" s="6"/>
      <c r="G2" s="6"/>
      <c r="H2" s="6"/>
    </row>
    <row r="3" s="3" customFormat="true" ht="12.75" hidden="false" customHeight="false" outlineLevel="0" collapsed="false">
      <c r="A3" s="3" t="s">
        <v>3</v>
      </c>
      <c r="B3" s="3" t="s">
        <v>4</v>
      </c>
      <c r="C3" s="7" t="s">
        <v>5</v>
      </c>
      <c r="D3" s="8" t="s">
        <v>6</v>
      </c>
      <c r="E3" s="7" t="s">
        <v>7</v>
      </c>
      <c r="F3" s="9"/>
      <c r="G3" s="9" t="s">
        <v>8</v>
      </c>
      <c r="H3" s="9" t="s">
        <v>9</v>
      </c>
      <c r="I3" s="10"/>
    </row>
    <row r="4" s="11" customFormat="true" ht="12.75" hidden="false" customHeight="false" outlineLevel="0" collapsed="false">
      <c r="C4" s="12"/>
      <c r="D4" s="13"/>
      <c r="E4" s="14"/>
      <c r="F4" s="15"/>
      <c r="G4" s="15"/>
      <c r="H4" s="15"/>
    </row>
    <row r="5" s="11" customFormat="true" ht="12.75" hidden="false" customHeight="false" outlineLevel="0" collapsed="false">
      <c r="C5" s="16"/>
      <c r="D5" s="17"/>
      <c r="E5" s="18"/>
      <c r="F5" s="19"/>
      <c r="G5" s="19"/>
      <c r="H5" s="15"/>
    </row>
    <row r="6" s="11" customFormat="true" ht="12.75" hidden="false" customHeight="false" outlineLevel="0" collapsed="false">
      <c r="A6" s="11" t="n">
        <f aca="false">A5</f>
        <v>0</v>
      </c>
      <c r="B6" s="11" t="s">
        <v>10</v>
      </c>
      <c r="C6" s="16"/>
      <c r="D6" s="17" t="s">
        <v>11</v>
      </c>
      <c r="E6" s="18"/>
      <c r="F6" s="19"/>
      <c r="G6" s="19"/>
      <c r="H6" s="15"/>
    </row>
    <row r="7" s="11" customFormat="true" ht="12.75" hidden="false" customHeight="false" outlineLevel="0" collapsed="false">
      <c r="A7" s="11" t="n">
        <f aca="false">A6</f>
        <v>0</v>
      </c>
      <c r="B7" s="11" t="s">
        <v>10</v>
      </c>
      <c r="C7" s="20" t="s">
        <v>12</v>
      </c>
      <c r="D7" s="17" t="s">
        <v>13</v>
      </c>
      <c r="E7" s="18"/>
      <c r="F7" s="19"/>
      <c r="G7" s="19"/>
      <c r="H7" s="15"/>
    </row>
    <row r="8" s="21" customFormat="true" ht="12.75" hidden="true" customHeight="false" outlineLevel="0" collapsed="false">
      <c r="A8" s="21" t="e">
        <f aca="false">#REF!</f>
        <v>#REF!</v>
      </c>
      <c r="B8" s="21" t="s">
        <v>14</v>
      </c>
      <c r="C8" s="22"/>
      <c r="D8" s="23"/>
      <c r="E8" s="24"/>
      <c r="F8" s="25"/>
      <c r="G8" s="25"/>
      <c r="H8" s="15"/>
    </row>
    <row r="9" s="21" customFormat="true" ht="12.75" hidden="false" customHeight="false" outlineLevel="0" collapsed="false">
      <c r="A9" s="21" t="e">
        <f aca="false">#REF!</f>
        <v>#REF!</v>
      </c>
      <c r="B9" s="21" t="s">
        <v>14</v>
      </c>
      <c r="C9" s="22" t="s">
        <v>18</v>
      </c>
      <c r="D9" s="23" t="s">
        <v>19</v>
      </c>
      <c r="E9" s="24" t="s">
        <v>20</v>
      </c>
      <c r="F9" s="25" t="n">
        <v>1</v>
      </c>
      <c r="G9" s="25" t="n">
        <v>163.5</v>
      </c>
      <c r="H9" s="15" t="n">
        <f aca="false">ROUND((P_2_10112 Qté)*(P_2_10112 PU),2)</f>
        <v>163.5</v>
      </c>
    </row>
    <row r="10" s="21" customFormat="true" ht="12.75" hidden="false" customHeight="false" outlineLevel="0" collapsed="false">
      <c r="A10" s="21" t="e">
        <f aca="false">A9</f>
        <v>#REF!</v>
      </c>
      <c r="B10" s="21" t="s">
        <v>14</v>
      </c>
      <c r="C10" s="26" t="s">
        <v>21</v>
      </c>
      <c r="D10" s="27" t="s">
        <v>22</v>
      </c>
      <c r="E10" s="28" t="s">
        <v>23</v>
      </c>
      <c r="F10" s="25" t="n">
        <v>5</v>
      </c>
      <c r="G10" s="25" t="n">
        <v>27</v>
      </c>
      <c r="H10" s="15" t="n">
        <f aca="false">ROUND((P_2_10113 Qté)*(P_2_10113 PU),2)</f>
        <v>135</v>
      </c>
    </row>
    <row r="11" s="11" customFormat="true" ht="12.75" hidden="false" customHeight="false" outlineLevel="0" collapsed="false">
      <c r="A11" s="11" t="e">
        <f aca="false">#REF!</f>
        <v>#REF!</v>
      </c>
      <c r="B11" s="11" t="s">
        <v>10</v>
      </c>
      <c r="C11" s="16" t="s">
        <v>24</v>
      </c>
      <c r="D11" s="17" t="s">
        <v>25</v>
      </c>
      <c r="E11" s="18"/>
      <c r="F11" s="19"/>
      <c r="G11" s="19"/>
      <c r="H11" s="15"/>
    </row>
    <row r="12" s="11" customFormat="true" ht="12.75" hidden="false" customHeight="false" outlineLevel="0" collapsed="false">
      <c r="A12" s="11" t="e">
        <f aca="false">#REF!</f>
        <v>#REF!</v>
      </c>
      <c r="B12" s="11" t="s">
        <v>10</v>
      </c>
      <c r="C12" s="16" t="s">
        <v>26</v>
      </c>
      <c r="D12" s="17" t="s">
        <v>27</v>
      </c>
      <c r="E12" s="18"/>
      <c r="F12" s="19"/>
      <c r="G12" s="19"/>
      <c r="H12" s="15"/>
    </row>
    <row r="13" s="21" customFormat="true" ht="12.75" hidden="false" customHeight="false" outlineLevel="0" collapsed="false">
      <c r="A13" s="21" t="e">
        <f aca="false">A12</f>
        <v>#REF!</v>
      </c>
      <c r="B13" s="21" t="s">
        <v>14</v>
      </c>
      <c r="C13" s="22" t="s">
        <v>192</v>
      </c>
      <c r="D13" s="27" t="s">
        <v>193</v>
      </c>
      <c r="E13" s="24" t="s">
        <v>35</v>
      </c>
      <c r="F13" s="25" t="n">
        <f aca="false">90*2</f>
        <v>180</v>
      </c>
      <c r="G13" s="25" t="n">
        <v>3.2</v>
      </c>
      <c r="H13" s="15" t="n">
        <f aca="false">ROUND((P_2_10211 Qté)*(P_2_10211 PU),2)</f>
        <v>576</v>
      </c>
    </row>
    <row r="14" s="11" customFormat="true" ht="12.75" hidden="false" customHeight="false" outlineLevel="0" collapsed="false">
      <c r="A14" s="11" t="e">
        <f aca="false">#REF!</f>
        <v>#REF!</v>
      </c>
      <c r="B14" s="11" t="s">
        <v>10</v>
      </c>
      <c r="C14" s="16" t="s">
        <v>31</v>
      </c>
      <c r="D14" s="17" t="s">
        <v>32</v>
      </c>
      <c r="E14" s="18"/>
      <c r="F14" s="19"/>
      <c r="G14" s="19"/>
      <c r="H14" s="15"/>
    </row>
    <row r="15" s="21" customFormat="true" ht="12.75" hidden="false" customHeight="false" outlineLevel="0" collapsed="false">
      <c r="A15" s="21" t="e">
        <f aca="false">#REF!</f>
        <v>#REF!</v>
      </c>
      <c r="B15" s="21" t="s">
        <v>14</v>
      </c>
      <c r="C15" s="26" t="s">
        <v>38</v>
      </c>
      <c r="D15" s="27" t="s">
        <v>39</v>
      </c>
      <c r="E15" s="28" t="s">
        <v>17</v>
      </c>
      <c r="F15" s="25" t="n">
        <v>1</v>
      </c>
      <c r="G15" s="25" t="n">
        <v>41</v>
      </c>
      <c r="H15" s="15" t="n">
        <f aca="false">ROUND((P_2_10240 Qté)*(P_2_10240 PU),2)</f>
        <v>41</v>
      </c>
    </row>
    <row r="16" s="21" customFormat="true" ht="12.75" hidden="false" customHeight="false" outlineLevel="0" collapsed="false">
      <c r="C16" s="26"/>
      <c r="D16" s="27"/>
      <c r="E16" s="28"/>
      <c r="F16" s="25"/>
      <c r="G16" s="25"/>
      <c r="H16" s="15"/>
    </row>
    <row r="17" s="11" customFormat="true" ht="12.75" hidden="false" customHeight="false" outlineLevel="0" collapsed="false">
      <c r="A17" s="11" t="e">
        <f aca="false">#REF!</f>
        <v>#REF!</v>
      </c>
      <c r="B17" s="11" t="s">
        <v>10</v>
      </c>
      <c r="C17" s="16"/>
      <c r="D17" s="17" t="s">
        <v>48</v>
      </c>
      <c r="E17" s="18"/>
      <c r="F17" s="19"/>
      <c r="G17" s="19"/>
      <c r="H17" s="15"/>
    </row>
    <row r="18" s="11" customFormat="true" ht="24" hidden="false" customHeight="false" outlineLevel="0" collapsed="false">
      <c r="A18" s="11" t="e">
        <f aca="false">A17</f>
        <v>#REF!</v>
      </c>
      <c r="B18" s="11" t="s">
        <v>10</v>
      </c>
      <c r="C18" s="20" t="s">
        <v>49</v>
      </c>
      <c r="D18" s="29" t="s">
        <v>50</v>
      </c>
      <c r="E18" s="30"/>
      <c r="F18" s="19"/>
      <c r="G18" s="19"/>
      <c r="H18" s="15"/>
      <c r="L18" s="31"/>
      <c r="M18" s="31"/>
      <c r="N18" s="31"/>
    </row>
    <row r="19" s="11" customFormat="true" ht="12.75" hidden="false" customHeight="false" outlineLevel="0" collapsed="false">
      <c r="A19" s="11" t="e">
        <f aca="false">#REF!</f>
        <v>#REF!</v>
      </c>
      <c r="B19" s="11" t="s">
        <v>10</v>
      </c>
      <c r="C19" s="20" t="s">
        <v>72</v>
      </c>
      <c r="D19" s="29" t="s">
        <v>73</v>
      </c>
      <c r="E19" s="30"/>
      <c r="F19" s="19"/>
      <c r="G19" s="19"/>
      <c r="H19" s="15"/>
    </row>
    <row r="20" s="21" customFormat="true" ht="12.75" hidden="false" customHeight="false" outlineLevel="0" collapsed="false">
      <c r="A20" s="21" t="e">
        <f aca="false">#REF!</f>
        <v>#REF!</v>
      </c>
      <c r="B20" s="21" t="s">
        <v>14</v>
      </c>
      <c r="C20" s="26" t="s">
        <v>74</v>
      </c>
      <c r="D20" s="27" t="s">
        <v>75</v>
      </c>
      <c r="E20" s="28" t="s">
        <v>35</v>
      </c>
      <c r="F20" s="25" t="n">
        <v>90</v>
      </c>
      <c r="G20" s="25" t="n">
        <v>3.3</v>
      </c>
      <c r="H20" s="15" t="n">
        <f aca="false">ROUND((P_2_20501 Qté)*(P_2_20501 PU),2)</f>
        <v>297</v>
      </c>
    </row>
    <row r="21" s="21" customFormat="true" ht="12.75" hidden="false" customHeight="false" outlineLevel="0" collapsed="false">
      <c r="A21" s="21" t="e">
        <f aca="false">A20</f>
        <v>#REF!</v>
      </c>
      <c r="B21" s="21" t="s">
        <v>14</v>
      </c>
      <c r="C21" s="26" t="s">
        <v>76</v>
      </c>
      <c r="D21" s="27" t="s">
        <v>77</v>
      </c>
      <c r="E21" s="28" t="s">
        <v>17</v>
      </c>
      <c r="F21" s="25" t="n">
        <v>6</v>
      </c>
      <c r="G21" s="25" t="n">
        <v>38.2</v>
      </c>
      <c r="H21" s="15" t="n">
        <f aca="false">ROUND((P_2_20502 Qté)*(P_2_20502 PU),2)</f>
        <v>229.2</v>
      </c>
    </row>
    <row r="22" s="21" customFormat="true" ht="12.75" hidden="false" customHeight="false" outlineLevel="0" collapsed="false">
      <c r="A22" s="21" t="e">
        <f aca="false">A21</f>
        <v>#REF!</v>
      </c>
      <c r="B22" s="21" t="s">
        <v>14</v>
      </c>
      <c r="C22" s="26" t="s">
        <v>78</v>
      </c>
      <c r="D22" s="27" t="s">
        <v>79</v>
      </c>
      <c r="E22" s="28" t="s">
        <v>35</v>
      </c>
      <c r="F22" s="25" t="n">
        <f aca="false">+F59+F60</f>
        <v>90</v>
      </c>
      <c r="G22" s="25" t="n">
        <v>0.8</v>
      </c>
      <c r="H22" s="15" t="n">
        <f aca="false">ROUND((P_2_20503 Qté)*(P_2_20503 PU),2)</f>
        <v>72</v>
      </c>
    </row>
    <row r="23" s="21" customFormat="true" ht="12.75" hidden="false" customHeight="false" outlineLevel="0" collapsed="false">
      <c r="A23" s="21" t="e">
        <f aca="false">A22</f>
        <v>#REF!</v>
      </c>
      <c r="B23" s="21" t="s">
        <v>14</v>
      </c>
      <c r="C23" s="26" t="s">
        <v>80</v>
      </c>
      <c r="D23" s="27" t="s">
        <v>81</v>
      </c>
      <c r="E23" s="28" t="s">
        <v>55</v>
      </c>
      <c r="F23" s="25" t="n">
        <v>3</v>
      </c>
      <c r="G23" s="25" t="n">
        <v>40</v>
      </c>
      <c r="H23" s="15" t="n">
        <f aca="false">ROUND((P_2_20800 Qté)*(P_2_20800 PU),2)</f>
        <v>120</v>
      </c>
    </row>
    <row r="24" s="11" customFormat="true" ht="12.75" hidden="false" customHeight="false" outlineLevel="0" collapsed="false">
      <c r="A24" s="11" t="e">
        <f aca="false">#REF!</f>
        <v>#REF!</v>
      </c>
      <c r="B24" s="11" t="s">
        <v>10</v>
      </c>
      <c r="C24" s="20" t="s">
        <v>82</v>
      </c>
      <c r="D24" s="29" t="s">
        <v>83</v>
      </c>
      <c r="E24" s="30"/>
      <c r="F24" s="19"/>
      <c r="G24" s="19"/>
      <c r="H24" s="15"/>
    </row>
    <row r="25" s="21" customFormat="true" ht="12.75" hidden="false" customHeight="false" outlineLevel="0" collapsed="false">
      <c r="A25" s="21" t="e">
        <f aca="false">#REF!</f>
        <v>#REF!</v>
      </c>
      <c r="B25" s="21" t="s">
        <v>14</v>
      </c>
      <c r="C25" s="26" t="s">
        <v>84</v>
      </c>
      <c r="D25" s="27" t="s">
        <v>85</v>
      </c>
      <c r="E25" s="28" t="s">
        <v>35</v>
      </c>
      <c r="F25" s="25" t="n">
        <v>90</v>
      </c>
      <c r="G25" s="25" t="n">
        <v>26.2</v>
      </c>
      <c r="H25" s="15" t="n">
        <f aca="false">ROUND((P_2_21110 Qté)*(P_2_21110 PU),2)</f>
        <v>2358</v>
      </c>
    </row>
    <row r="26" s="21" customFormat="true" ht="12.75" hidden="false" customHeight="false" outlineLevel="0" collapsed="false">
      <c r="A26" s="21" t="e">
        <f aca="false">#REF!</f>
        <v>#REF!</v>
      </c>
      <c r="B26" s="21" t="s">
        <v>14</v>
      </c>
      <c r="C26" s="26" t="s">
        <v>86</v>
      </c>
      <c r="D26" s="27" t="s">
        <v>87</v>
      </c>
      <c r="E26" s="28" t="s">
        <v>35</v>
      </c>
      <c r="F26" s="25" t="n">
        <f aca="false">+F25*0.2</f>
        <v>18</v>
      </c>
      <c r="G26" s="25" t="n">
        <v>51.25</v>
      </c>
      <c r="H26" s="15" t="n">
        <f aca="false">ROUND((P_2_21130 Qté)*(P_2_21130 PU),2)</f>
        <v>922.5</v>
      </c>
    </row>
    <row r="27" s="11" customFormat="true" ht="12.75" hidden="false" customHeight="false" outlineLevel="0" collapsed="false">
      <c r="A27" s="11" t="e">
        <f aca="false">#REF!</f>
        <v>#REF!</v>
      </c>
      <c r="B27" s="11" t="s">
        <v>10</v>
      </c>
      <c r="C27" s="20" t="s">
        <v>92</v>
      </c>
      <c r="D27" s="29" t="s">
        <v>93</v>
      </c>
      <c r="E27" s="30"/>
      <c r="F27" s="19"/>
      <c r="G27" s="19"/>
      <c r="H27" s="15"/>
    </row>
    <row r="28" s="21" customFormat="true" ht="12.75" hidden="false" customHeight="false" outlineLevel="0" collapsed="false">
      <c r="A28" s="21" t="e">
        <f aca="false">#REF!</f>
        <v>#REF!</v>
      </c>
      <c r="B28" s="21" t="s">
        <v>14</v>
      </c>
      <c r="C28" s="26" t="s">
        <v>94</v>
      </c>
      <c r="D28" s="27" t="s">
        <v>95</v>
      </c>
      <c r="E28" s="28" t="s">
        <v>55</v>
      </c>
      <c r="F28" s="25" t="n">
        <v>2</v>
      </c>
      <c r="G28" s="25" t="n">
        <v>82</v>
      </c>
      <c r="H28" s="15" t="n">
        <f aca="false">ROUND((P_2_23010 Qté)*(P_2_23010 PU),2)</f>
        <v>164</v>
      </c>
    </row>
    <row r="29" s="11" customFormat="true" ht="12.75" hidden="false" customHeight="false" outlineLevel="0" collapsed="false">
      <c r="A29" s="11" t="e">
        <f aca="false">#REF!</f>
        <v>#REF!</v>
      </c>
      <c r="B29" s="11" t="s">
        <v>10</v>
      </c>
      <c r="C29" s="20" t="s">
        <v>96</v>
      </c>
      <c r="D29" s="29" t="s">
        <v>97</v>
      </c>
      <c r="E29" s="30"/>
      <c r="F29" s="19"/>
      <c r="G29" s="19"/>
      <c r="H29" s="15"/>
    </row>
    <row r="30" s="21" customFormat="true" ht="12.75" hidden="false" customHeight="false" outlineLevel="0" collapsed="false">
      <c r="A30" s="21" t="e">
        <f aca="false">#REF!</f>
        <v>#REF!</v>
      </c>
      <c r="B30" s="21" t="s">
        <v>14</v>
      </c>
      <c r="C30" s="26" t="s">
        <v>98</v>
      </c>
      <c r="D30" s="27" t="s">
        <v>99</v>
      </c>
      <c r="E30" s="28" t="s">
        <v>55</v>
      </c>
      <c r="F30" s="25" t="n">
        <v>122</v>
      </c>
      <c r="G30" s="25" t="n">
        <v>9</v>
      </c>
      <c r="H30" s="15" t="n">
        <f aca="false">ROUND((P_2_24020 Qté)*(P_2_24020 PU),2)</f>
        <v>1098</v>
      </c>
    </row>
    <row r="31" s="21" customFormat="true" ht="12.75" hidden="false" customHeight="false" outlineLevel="0" collapsed="false">
      <c r="A31" s="21" t="e">
        <f aca="false">#REF!</f>
        <v>#REF!</v>
      </c>
      <c r="B31" s="21" t="s">
        <v>14</v>
      </c>
      <c r="C31" s="26" t="s">
        <v>100</v>
      </c>
      <c r="D31" s="27" t="s">
        <v>101</v>
      </c>
      <c r="E31" s="28" t="s">
        <v>102</v>
      </c>
      <c r="F31" s="25" t="n">
        <f aca="false">+F30*12</f>
        <v>1464</v>
      </c>
      <c r="G31" s="25" t="n">
        <v>0.65</v>
      </c>
      <c r="H31" s="15" t="n">
        <f aca="false">ROUND((P_2_24030 Qté)*(P_2_24030 PU),2)</f>
        <v>951.6</v>
      </c>
    </row>
    <row r="32" s="11" customFormat="true" ht="12.75" hidden="false" customHeight="false" outlineLevel="0" collapsed="false">
      <c r="A32" s="11" t="e">
        <f aca="false">#REF!</f>
        <v>#REF!</v>
      </c>
      <c r="B32" s="11" t="s">
        <v>10</v>
      </c>
      <c r="C32" s="20" t="s">
        <v>103</v>
      </c>
      <c r="D32" s="29" t="s">
        <v>104</v>
      </c>
      <c r="E32" s="30"/>
      <c r="F32" s="19"/>
      <c r="G32" s="19"/>
      <c r="H32" s="15"/>
    </row>
    <row r="33" s="21" customFormat="true" ht="12.75" hidden="false" customHeight="false" outlineLevel="0" collapsed="false">
      <c r="A33" s="21" t="e">
        <f aca="false">#REF!</f>
        <v>#REF!</v>
      </c>
      <c r="B33" s="21" t="s">
        <v>14</v>
      </c>
      <c r="C33" s="26" t="s">
        <v>105</v>
      </c>
      <c r="D33" s="27" t="s">
        <v>106</v>
      </c>
      <c r="E33" s="28" t="s">
        <v>55</v>
      </c>
      <c r="F33" s="25" t="n">
        <v>61</v>
      </c>
      <c r="G33" s="25" t="n">
        <v>32.7</v>
      </c>
      <c r="H33" s="15" t="n">
        <f aca="false">ROUND((P_2_25020 Qté)*(P_2_25020 PU),2)</f>
        <v>1994.7</v>
      </c>
    </row>
    <row r="34" s="21" customFormat="true" ht="12.75" hidden="false" customHeight="false" outlineLevel="0" collapsed="false">
      <c r="A34" s="21" t="e">
        <f aca="false">A33</f>
        <v>#REF!</v>
      </c>
      <c r="B34" s="21" t="s">
        <v>14</v>
      </c>
      <c r="C34" s="26" t="s">
        <v>107</v>
      </c>
      <c r="D34" s="27" t="s">
        <v>108</v>
      </c>
      <c r="E34" s="28" t="s">
        <v>55</v>
      </c>
      <c r="F34" s="25" t="n">
        <v>37</v>
      </c>
      <c r="G34" s="25" t="n">
        <v>34.9</v>
      </c>
      <c r="H34" s="15" t="n">
        <f aca="false">ROUND((P_2_25030 Qté)*(P_2_25030 PU),2)</f>
        <v>1291.3</v>
      </c>
    </row>
    <row r="35" s="21" customFormat="true" ht="12.75" hidden="false" customHeight="false" outlineLevel="0" collapsed="false">
      <c r="A35" s="21" t="e">
        <f aca="false">#REF!</f>
        <v>#REF!</v>
      </c>
      <c r="B35" s="21" t="s">
        <v>14</v>
      </c>
      <c r="C35" s="26" t="s">
        <v>109</v>
      </c>
      <c r="D35" s="27" t="s">
        <v>110</v>
      </c>
      <c r="E35" s="28" t="s">
        <v>55</v>
      </c>
      <c r="F35" s="25" t="n">
        <v>24</v>
      </c>
      <c r="G35" s="25" t="n">
        <v>36</v>
      </c>
      <c r="H35" s="15" t="n">
        <f aca="false">ROUND((P_2_25050 Qté)*(P_2_25050 PU),2)</f>
        <v>864</v>
      </c>
    </row>
    <row r="36" s="11" customFormat="true" ht="12.75" hidden="false" customHeight="false" outlineLevel="0" collapsed="false">
      <c r="A36" s="11" t="e">
        <f aca="false">#REF!</f>
        <v>#REF!</v>
      </c>
      <c r="B36" s="11" t="s">
        <v>10</v>
      </c>
      <c r="C36" s="20" t="s">
        <v>111</v>
      </c>
      <c r="D36" s="29" t="s">
        <v>112</v>
      </c>
      <c r="E36" s="30"/>
      <c r="F36" s="19"/>
      <c r="G36" s="19"/>
      <c r="H36" s="15"/>
    </row>
    <row r="37" s="21" customFormat="true" ht="12.75" hidden="false" customHeight="false" outlineLevel="0" collapsed="false">
      <c r="A37" s="21" t="e">
        <f aca="false">#REF!</f>
        <v>#REF!</v>
      </c>
      <c r="B37" s="21" t="s">
        <v>14</v>
      </c>
      <c r="C37" s="26" t="s">
        <v>113</v>
      </c>
      <c r="D37" s="27" t="s">
        <v>114</v>
      </c>
      <c r="E37" s="28" t="s">
        <v>17</v>
      </c>
      <c r="F37" s="25" t="n">
        <v>1</v>
      </c>
      <c r="G37" s="25" t="n">
        <v>190</v>
      </c>
      <c r="H37" s="15" t="n">
        <f aca="false">ROUND((P_2_25310 Qté)*(P_2_25310 PU),2)</f>
        <v>190</v>
      </c>
    </row>
    <row r="38" s="21" customFormat="true" ht="12.75" hidden="false" customHeight="false" outlineLevel="0" collapsed="false">
      <c r="A38" s="21" t="e">
        <f aca="false">A37</f>
        <v>#REF!</v>
      </c>
      <c r="B38" s="21" t="s">
        <v>14</v>
      </c>
      <c r="C38" s="26" t="s">
        <v>115</v>
      </c>
      <c r="D38" s="27" t="s">
        <v>116</v>
      </c>
      <c r="E38" s="28" t="s">
        <v>117</v>
      </c>
      <c r="F38" s="25" t="n">
        <v>2</v>
      </c>
      <c r="G38" s="25" t="n">
        <v>11.5</v>
      </c>
      <c r="H38" s="15" t="n">
        <f aca="false">ROUND((P_2_25321 Qté)*(P_2_25321 PU),2)</f>
        <v>23</v>
      </c>
    </row>
    <row r="39" s="11" customFormat="true" ht="12.75" hidden="false" customHeight="false" outlineLevel="0" collapsed="false">
      <c r="A39" s="11" t="e">
        <f aca="false">#REF!</f>
        <v>#REF!</v>
      </c>
      <c r="B39" s="11" t="s">
        <v>10</v>
      </c>
      <c r="C39" s="20" t="s">
        <v>130</v>
      </c>
      <c r="D39" s="29" t="s">
        <v>131</v>
      </c>
      <c r="E39" s="30"/>
      <c r="F39" s="19"/>
      <c r="G39" s="19"/>
      <c r="H39" s="15"/>
    </row>
    <row r="40" s="21" customFormat="true" ht="12.75" hidden="false" customHeight="false" outlineLevel="0" collapsed="false">
      <c r="A40" s="21" t="e">
        <f aca="false">#REF!</f>
        <v>#REF!</v>
      </c>
      <c r="B40" s="21" t="s">
        <v>14</v>
      </c>
      <c r="C40" s="26" t="s">
        <v>132</v>
      </c>
      <c r="D40" s="27" t="s">
        <v>133</v>
      </c>
      <c r="E40" s="28" t="s">
        <v>17</v>
      </c>
      <c r="F40" s="25" t="n">
        <v>1</v>
      </c>
      <c r="G40" s="25" t="n">
        <v>218</v>
      </c>
      <c r="H40" s="15" t="n">
        <f aca="false">ROUND((P_2_40610 Qté)*(P_2_40610 PU),2)</f>
        <v>218</v>
      </c>
    </row>
    <row r="41" s="21" customFormat="true" ht="12.75" hidden="false" customHeight="false" outlineLevel="0" collapsed="false">
      <c r="C41" s="26"/>
      <c r="D41" s="27"/>
      <c r="E41" s="28"/>
      <c r="F41" s="25"/>
      <c r="G41" s="25"/>
      <c r="H41" s="15"/>
    </row>
    <row r="42" s="11" customFormat="true" ht="24" hidden="false" customHeight="false" outlineLevel="0" collapsed="false">
      <c r="A42" s="11" t="e">
        <f aca="false">#REF!</f>
        <v>#REF!</v>
      </c>
      <c r="B42" s="11" t="s">
        <v>10</v>
      </c>
      <c r="C42" s="20"/>
      <c r="D42" s="29" t="s">
        <v>134</v>
      </c>
      <c r="E42" s="30"/>
      <c r="F42" s="19"/>
      <c r="G42" s="19"/>
      <c r="H42" s="15"/>
    </row>
    <row r="43" s="21" customFormat="true" ht="12.75" hidden="false" customHeight="false" outlineLevel="0" collapsed="false">
      <c r="A43" s="21" t="e">
        <f aca="false">#REF!</f>
        <v>#REF!</v>
      </c>
      <c r="B43" s="21" t="s">
        <v>14</v>
      </c>
      <c r="C43" s="26" t="s">
        <v>135</v>
      </c>
      <c r="D43" s="27" t="s">
        <v>136</v>
      </c>
      <c r="E43" s="28" t="s">
        <v>17</v>
      </c>
      <c r="F43" s="25" t="n">
        <v>1</v>
      </c>
      <c r="G43" s="25" t="n">
        <v>86</v>
      </c>
      <c r="H43" s="15" t="n">
        <f aca="false">ROUND((P_2_50221 Qté)*(P_2_50221 PU),2)</f>
        <v>86</v>
      </c>
    </row>
    <row r="44" s="21" customFormat="true" ht="12.75" hidden="false" customHeight="false" outlineLevel="0" collapsed="false">
      <c r="C44" s="26"/>
      <c r="D44" s="27"/>
      <c r="E44" s="28"/>
      <c r="F44" s="25"/>
      <c r="G44" s="25"/>
      <c r="H44" s="15"/>
    </row>
    <row r="45" s="11" customFormat="true" ht="12.75" hidden="false" customHeight="false" outlineLevel="0" collapsed="false">
      <c r="A45" s="11" t="e">
        <f aca="false">#REF!</f>
        <v>#REF!</v>
      </c>
      <c r="B45" s="11" t="s">
        <v>10</v>
      </c>
      <c r="C45" s="20"/>
      <c r="D45" s="29" t="s">
        <v>141</v>
      </c>
      <c r="E45" s="30"/>
      <c r="F45" s="19"/>
      <c r="G45" s="19"/>
      <c r="H45" s="15"/>
    </row>
    <row r="46" s="21" customFormat="true" ht="12.75" hidden="false" customHeight="false" outlineLevel="0" collapsed="false">
      <c r="A46" s="21" t="e">
        <f aca="false">#REF!</f>
        <v>#REF!</v>
      </c>
      <c r="B46" s="21" t="s">
        <v>14</v>
      </c>
      <c r="C46" s="26" t="s">
        <v>142</v>
      </c>
      <c r="D46" s="27" t="s">
        <v>143</v>
      </c>
      <c r="E46" s="28" t="s">
        <v>55</v>
      </c>
      <c r="F46" s="25" t="n">
        <v>1</v>
      </c>
      <c r="G46" s="25" t="n">
        <v>165</v>
      </c>
      <c r="H46" s="15" t="n">
        <f aca="false">ROUND((P_2_70110 Qté)*(P_2_70110 PU),2)</f>
        <v>165</v>
      </c>
    </row>
    <row r="47" s="21" customFormat="true" ht="12.75" hidden="false" customHeight="false" outlineLevel="0" collapsed="false">
      <c r="C47" s="26"/>
      <c r="D47" s="27"/>
      <c r="E47" s="28"/>
      <c r="F47" s="25"/>
      <c r="G47" s="25"/>
      <c r="H47" s="15"/>
    </row>
    <row r="48" s="11" customFormat="true" ht="12.75" hidden="false" customHeight="false" outlineLevel="0" collapsed="false">
      <c r="A48" s="11" t="e">
        <f aca="false">#REF!</f>
        <v>#REF!</v>
      </c>
      <c r="B48" s="11" t="s">
        <v>10</v>
      </c>
      <c r="C48" s="20"/>
      <c r="D48" s="29" t="s">
        <v>147</v>
      </c>
      <c r="E48" s="30"/>
      <c r="F48" s="19"/>
      <c r="G48" s="19"/>
      <c r="H48" s="15"/>
    </row>
    <row r="49" s="21" customFormat="true" ht="12.75" hidden="false" customHeight="false" outlineLevel="0" collapsed="false">
      <c r="A49" s="21" t="e">
        <f aca="false">#REF!</f>
        <v>#REF!</v>
      </c>
      <c r="B49" s="21" t="s">
        <v>14</v>
      </c>
      <c r="C49" s="26" t="s">
        <v>152</v>
      </c>
      <c r="D49" s="27" t="s">
        <v>153</v>
      </c>
      <c r="E49" s="28" t="s">
        <v>154</v>
      </c>
      <c r="F49" s="25" t="n">
        <f aca="false">+(F59+F60)*0.001</f>
        <v>0.09</v>
      </c>
      <c r="G49" s="25" t="n">
        <v>872</v>
      </c>
      <c r="H49" s="15" t="n">
        <f aca="false">ROUND((P_2_91010 Qté)*(P_2_91010 PU),2)</f>
        <v>78.48</v>
      </c>
    </row>
    <row r="50" s="21" customFormat="true" ht="12.75" hidden="false" customHeight="false" outlineLevel="0" collapsed="false">
      <c r="A50" s="21" t="e">
        <f aca="false">#REF!</f>
        <v>#REF!</v>
      </c>
      <c r="B50" s="21" t="s">
        <v>14</v>
      </c>
      <c r="C50" s="26" t="s">
        <v>155</v>
      </c>
      <c r="D50" s="27" t="s">
        <v>156</v>
      </c>
      <c r="E50" s="28" t="s">
        <v>17</v>
      </c>
      <c r="F50" s="25" t="n">
        <v>1</v>
      </c>
      <c r="G50" s="25" t="n">
        <v>40</v>
      </c>
      <c r="H50" s="15" t="n">
        <f aca="false">ROUND((P_2_91020 Qté)*(P_2_91020 PU),2)</f>
        <v>40</v>
      </c>
    </row>
    <row r="51" s="21" customFormat="true" ht="12.75" hidden="false" customHeight="false" outlineLevel="0" collapsed="false">
      <c r="C51" s="26"/>
      <c r="D51" s="27"/>
      <c r="E51" s="28"/>
      <c r="F51" s="25"/>
      <c r="G51" s="25"/>
      <c r="H51" s="15"/>
    </row>
    <row r="52" s="11" customFormat="true" ht="24" hidden="false" customHeight="false" outlineLevel="0" collapsed="false">
      <c r="A52" s="11" t="e">
        <f aca="false">#REF!</f>
        <v>#REF!</v>
      </c>
      <c r="B52" s="11" t="s">
        <v>10</v>
      </c>
      <c r="C52" s="20"/>
      <c r="D52" s="29" t="s">
        <v>157</v>
      </c>
      <c r="E52" s="30"/>
      <c r="F52" s="19"/>
      <c r="G52" s="19"/>
      <c r="H52" s="15"/>
    </row>
    <row r="53" s="11" customFormat="true" ht="12.75" hidden="false" customHeight="false" outlineLevel="0" collapsed="false">
      <c r="A53" s="11" t="e">
        <f aca="false">#REF!</f>
        <v>#REF!</v>
      </c>
      <c r="B53" s="11" t="s">
        <v>10</v>
      </c>
      <c r="C53" s="20" t="s">
        <v>162</v>
      </c>
      <c r="D53" s="29" t="s">
        <v>163</v>
      </c>
      <c r="E53" s="30"/>
      <c r="F53" s="19"/>
      <c r="G53" s="19"/>
      <c r="H53" s="15"/>
    </row>
    <row r="54" s="21" customFormat="true" ht="12.75" hidden="false" customHeight="false" outlineLevel="0" collapsed="false">
      <c r="A54" s="21" t="e">
        <f aca="false">#REF!</f>
        <v>#REF!</v>
      </c>
      <c r="B54" s="21" t="s">
        <v>14</v>
      </c>
      <c r="C54" s="26" t="s">
        <v>164</v>
      </c>
      <c r="D54" s="27" t="s">
        <v>165</v>
      </c>
      <c r="E54" s="28" t="s">
        <v>30</v>
      </c>
      <c r="F54" s="25" t="n">
        <v>100</v>
      </c>
      <c r="G54" s="25" t="n">
        <v>3.5</v>
      </c>
      <c r="H54" s="15" t="n">
        <f aca="false">ROUND((P_2_100210 Qté)*(P_2_100210 PU),2)</f>
        <v>350</v>
      </c>
    </row>
    <row r="55" s="21" customFormat="true" ht="12.75" hidden="false" customHeight="false" outlineLevel="0" collapsed="false">
      <c r="A55" s="21" t="e">
        <f aca="false">#REF!</f>
        <v>#REF!</v>
      </c>
      <c r="B55" s="21" t="s">
        <v>14</v>
      </c>
      <c r="C55" s="26" t="s">
        <v>166</v>
      </c>
      <c r="D55" s="27" t="s">
        <v>167</v>
      </c>
      <c r="E55" s="28" t="s">
        <v>30</v>
      </c>
      <c r="F55" s="25" t="n">
        <f aca="false">90*2.5</f>
        <v>225</v>
      </c>
      <c r="G55" s="25" t="n">
        <v>9.8</v>
      </c>
      <c r="H55" s="15" t="n">
        <f aca="false">ROUND((P_2_100240 Qté)*(P_2_100240 PU),2)</f>
        <v>2205</v>
      </c>
    </row>
    <row r="56" s="11" customFormat="true" ht="12.75" hidden="false" customHeight="false" outlineLevel="0" collapsed="false">
      <c r="A56" s="11" t="e">
        <f aca="false">#REF!</f>
        <v>#REF!</v>
      </c>
      <c r="B56" s="11" t="s">
        <v>10</v>
      </c>
      <c r="C56" s="20" t="s">
        <v>174</v>
      </c>
      <c r="D56" s="29" t="s">
        <v>175</v>
      </c>
      <c r="E56" s="30"/>
      <c r="F56" s="19"/>
      <c r="G56" s="19"/>
      <c r="H56" s="15"/>
    </row>
    <row r="57" s="21" customFormat="true" ht="12.75" hidden="false" customHeight="false" outlineLevel="0" collapsed="false">
      <c r="A57" s="21" t="e">
        <f aca="false">A56</f>
        <v>#REF!</v>
      </c>
      <c r="B57" s="21" t="s">
        <v>14</v>
      </c>
      <c r="C57" s="26" t="s">
        <v>176</v>
      </c>
      <c r="D57" s="27" t="s">
        <v>177</v>
      </c>
      <c r="E57" s="28" t="s">
        <v>17</v>
      </c>
      <c r="F57" s="25" t="n">
        <v>1</v>
      </c>
      <c r="G57" s="25" t="n">
        <v>180</v>
      </c>
      <c r="H57" s="15" t="n">
        <f aca="false">ROUND((P_2_102100 Qté)*(P_2_102100 PU),2)</f>
        <v>180</v>
      </c>
    </row>
    <row r="58" s="11" customFormat="true" ht="12.75" hidden="false" customHeight="false" outlineLevel="0" collapsed="false">
      <c r="A58" s="11" t="e">
        <f aca="false">#REF!</f>
        <v>#REF!</v>
      </c>
      <c r="B58" s="11" t="s">
        <v>10</v>
      </c>
      <c r="C58" s="20" t="s">
        <v>194</v>
      </c>
      <c r="D58" s="29" t="s">
        <v>195</v>
      </c>
      <c r="E58" s="30"/>
      <c r="F58" s="19"/>
      <c r="G58" s="19"/>
      <c r="H58" s="15"/>
    </row>
    <row r="59" s="21" customFormat="true" ht="12.75" hidden="false" customHeight="false" outlineLevel="0" collapsed="false">
      <c r="C59" s="26" t="s">
        <v>178</v>
      </c>
      <c r="D59" s="27" t="s">
        <v>179</v>
      </c>
      <c r="E59" s="28" t="s">
        <v>35</v>
      </c>
      <c r="F59" s="25" t="n">
        <v>90</v>
      </c>
      <c r="G59" s="25" t="n">
        <v>28</v>
      </c>
      <c r="H59" s="15" t="n">
        <f aca="false">F59*G59</f>
        <v>2520</v>
      </c>
    </row>
    <row r="60" s="21" customFormat="true" ht="12.75" hidden="true" customHeight="false" outlineLevel="0" collapsed="false">
      <c r="C60" s="26"/>
      <c r="D60" s="27"/>
      <c r="E60" s="28"/>
      <c r="F60" s="25"/>
      <c r="G60" s="25"/>
      <c r="H60" s="15"/>
    </row>
    <row r="61" s="21" customFormat="true" ht="12.75" hidden="false" customHeight="false" outlineLevel="0" collapsed="false">
      <c r="C61" s="26" t="s">
        <v>182</v>
      </c>
      <c r="D61" s="27" t="s">
        <v>183</v>
      </c>
      <c r="E61" s="28" t="s">
        <v>35</v>
      </c>
      <c r="F61" s="25" t="n">
        <f aca="false">1*1.5+1*4.5</f>
        <v>6</v>
      </c>
      <c r="G61" s="25" t="n">
        <v>30</v>
      </c>
      <c r="H61" s="15" t="n">
        <f aca="false">F61*G61</f>
        <v>180</v>
      </c>
    </row>
    <row r="62" s="21" customFormat="true" ht="12.75" hidden="false" customHeight="false" outlineLevel="0" collapsed="false">
      <c r="C62" s="26" t="s">
        <v>184</v>
      </c>
      <c r="D62" s="27" t="s">
        <v>185</v>
      </c>
      <c r="E62" s="28" t="s">
        <v>35</v>
      </c>
      <c r="F62" s="25" t="n">
        <f aca="false">1*5.5</f>
        <v>5.5</v>
      </c>
      <c r="G62" s="25" t="n">
        <v>40</v>
      </c>
      <c r="H62" s="15" t="n">
        <f aca="false">F62*G62</f>
        <v>220</v>
      </c>
    </row>
    <row r="63" s="21" customFormat="true" ht="12.75" hidden="false" customHeight="false" outlineLevel="0" collapsed="false">
      <c r="A63" s="21" t="e">
        <f aca="false">#REF!</f>
        <v>#REF!</v>
      </c>
      <c r="B63" s="21" t="s">
        <v>14</v>
      </c>
      <c r="C63" s="26"/>
      <c r="D63" s="27"/>
      <c r="E63" s="28"/>
      <c r="F63" s="25"/>
      <c r="G63" s="15"/>
      <c r="H63" s="15"/>
    </row>
    <row r="64" s="21" customFormat="true" ht="12.75" hidden="false" customHeight="true" outlineLevel="0" collapsed="false">
      <c r="A64" s="21" t="e">
        <f aca="false">A63-1</f>
        <v>#REF!</v>
      </c>
      <c r="B64" s="21" t="s">
        <v>186</v>
      </c>
      <c r="C64" s="26"/>
      <c r="D64" s="35"/>
      <c r="E64" s="36"/>
      <c r="F64" s="37" t="s">
        <v>187</v>
      </c>
      <c r="G64" s="37"/>
      <c r="H64" s="38" t="n">
        <f aca="false">SUM((P_2_10110 MT):(P_2_r_70007 MT))</f>
        <v>17733.28</v>
      </c>
      <c r="J64" s="39"/>
    </row>
    <row r="65" customFormat="false" ht="12.75" hidden="false" customHeight="true" outlineLevel="0" collapsed="false">
      <c r="F65" s="37" t="s">
        <v>188</v>
      </c>
      <c r="G65" s="37"/>
      <c r="H65" s="38" t="n">
        <f aca="false">+H64*1.05-H64</f>
        <v>886.664000000001</v>
      </c>
    </row>
    <row r="66" customFormat="false" ht="12.75" hidden="false" customHeight="true" outlineLevel="0" collapsed="false">
      <c r="F66" s="37" t="s">
        <v>189</v>
      </c>
      <c r="G66" s="37"/>
      <c r="H66" s="38" t="n">
        <f aca="false">+H65+H64</f>
        <v>18619.944</v>
      </c>
    </row>
  </sheetData>
  <mergeCells count="5">
    <mergeCell ref="C1:H1"/>
    <mergeCell ref="C2:H2"/>
    <mergeCell ref="F64:G64"/>
    <mergeCell ref="F65:G65"/>
    <mergeCell ref="F66:G6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40" t="s">
        <v>5</v>
      </c>
      <c r="B1" s="40" t="s">
        <v>196</v>
      </c>
      <c r="C1" s="40" t="s">
        <v>197</v>
      </c>
      <c r="D1" s="40" t="s">
        <v>198</v>
      </c>
    </row>
    <row r="2" customFormat="false" ht="15" hidden="false" customHeight="false" outlineLevel="0" collapsed="false">
      <c r="A2" s="41" t="s">
        <v>15</v>
      </c>
      <c r="B2" s="42" t="e">
        <f aca="false">IF(ISTEXT((P_2_10110 Qté)),0,(P_2_10110 Qté))</f>
        <v>#REF!</v>
      </c>
      <c r="C2" s="43" t="e">
        <f aca="false">(P_2_10110 PU)</f>
        <v>#REF!</v>
      </c>
      <c r="D2" s="43" t="e">
        <f aca="false">IF(ISTEXT((P_2_10110 MT)),0,(P_2_10110 MT))</f>
        <v>#REF!</v>
      </c>
    </row>
    <row r="3" customFormat="false" ht="15" hidden="false" customHeight="false" outlineLevel="0" collapsed="false">
      <c r="A3" s="41" t="s">
        <v>199</v>
      </c>
      <c r="B3" s="42" t="e">
        <f aca="false">IF(ISTEXT((P_2_10111 Qté)),0,(P_2_10111 Qté))</f>
        <v>#REF!</v>
      </c>
      <c r="C3" s="43" t="e">
        <f aca="false">(P_2_10111 PU)</f>
        <v>#REF!</v>
      </c>
      <c r="D3" s="43" t="e">
        <f aca="false">IF(ISTEXT((P_2_10111 MT)),0,(P_2_10111 MT))</f>
        <v>#REF!</v>
      </c>
    </row>
    <row r="4" customFormat="false" ht="15" hidden="false" customHeight="false" outlineLevel="0" collapsed="false">
      <c r="A4" s="41" t="s">
        <v>18</v>
      </c>
      <c r="B4" s="42" t="e">
        <f aca="false">IF(ISTEXT((P_2_10112 Qté)),0,(P_2_10112 Qté))</f>
        <v>#REF!</v>
      </c>
      <c r="C4" s="43" t="e">
        <f aca="false">(P_2_10112 PU)</f>
        <v>#REF!</v>
      </c>
      <c r="D4" s="43" t="e">
        <f aca="false">IF(ISTEXT((P_2_10112 MT)),0,(P_2_10112 MT))</f>
        <v>#REF!</v>
      </c>
    </row>
    <row r="5" customFormat="false" ht="15" hidden="false" customHeight="false" outlineLevel="0" collapsed="false">
      <c r="A5" s="41" t="s">
        <v>21</v>
      </c>
      <c r="B5" s="42" t="e">
        <f aca="false">IF(ISTEXT((P_2_10113 Qté)),0,(P_2_10113 Qté))</f>
        <v>#REF!</v>
      </c>
      <c r="C5" s="43" t="e">
        <f aca="false">(P_2_10113 PU)</f>
        <v>#REF!</v>
      </c>
      <c r="D5" s="43" t="e">
        <f aca="false">IF(ISTEXT((P_2_10113 MT)),0,(P_2_10113 MT))</f>
        <v>#REF!</v>
      </c>
    </row>
    <row r="6" customFormat="false" ht="15" hidden="false" customHeight="false" outlineLevel="0" collapsed="false">
      <c r="A6" s="41" t="s">
        <v>192</v>
      </c>
      <c r="B6" s="42" t="e">
        <f aca="false">IF(ISTEXT((P_2_10211 Qté)),0,(P_2_10211 Qté))</f>
        <v>#REF!</v>
      </c>
      <c r="C6" s="43" t="e">
        <f aca="false">(P_2_10211 PU)</f>
        <v>#REF!</v>
      </c>
      <c r="D6" s="43" t="e">
        <f aca="false">IF(ISTEXT((P_2_10211 MT)),0,(P_2_10211 MT))</f>
        <v>#REF!</v>
      </c>
    </row>
    <row r="7" customFormat="false" ht="15" hidden="false" customHeight="false" outlineLevel="0" collapsed="false">
      <c r="A7" s="41" t="s">
        <v>200</v>
      </c>
      <c r="B7" s="42" t="e">
        <f aca="false">IF(ISTEXT((P_2_10212 Qté)),0,(P_2_10212 Qté))</f>
        <v>#REF!</v>
      </c>
      <c r="C7" s="43" t="e">
        <f aca="false">(P_2_10212 PU)</f>
        <v>#REF!</v>
      </c>
      <c r="D7" s="43" t="e">
        <f aca="false">IF(ISTEXT((P_2_10212 MT)),0,(P_2_10212 MT))</f>
        <v>#REF!</v>
      </c>
    </row>
    <row r="8" customFormat="false" ht="15" hidden="false" customHeight="false" outlineLevel="0" collapsed="false">
      <c r="A8" s="41" t="s">
        <v>28</v>
      </c>
      <c r="B8" s="42" t="e">
        <f aca="false">IF(ISTEXT((P_2_10213 Qté)),0,(P_2_10213 Qté))</f>
        <v>#REF!</v>
      </c>
      <c r="C8" s="43" t="e">
        <f aca="false">(P_2_10213 PU)</f>
        <v>#REF!</v>
      </c>
      <c r="D8" s="43" t="e">
        <f aca="false">IF(ISTEXT((P_2_10213 MT)),0,(P_2_10213 MT))</f>
        <v>#REF!</v>
      </c>
    </row>
    <row r="9" customFormat="false" ht="15" hidden="false" customHeight="false" outlineLevel="0" collapsed="false">
      <c r="A9" s="41" t="s">
        <v>33</v>
      </c>
      <c r="B9" s="42" t="e">
        <f aca="false">IF(ISTEXT((P_2_10221 Qté)),0,(P_2_10221 Qté))</f>
        <v>#REF!</v>
      </c>
      <c r="C9" s="43" t="e">
        <f aca="false">(P_2_10221 PU)</f>
        <v>#REF!</v>
      </c>
      <c r="D9" s="43" t="e">
        <f aca="false">IF(ISTEXT((P_2_10221 MT)),0,(P_2_10221 MT))</f>
        <v>#REF!</v>
      </c>
    </row>
    <row r="10" customFormat="false" ht="15" hidden="false" customHeight="false" outlineLevel="0" collapsed="false">
      <c r="A10" s="41" t="s">
        <v>36</v>
      </c>
      <c r="B10" s="42" t="e">
        <f aca="false">IF(ISTEXT((P_2_10222 Qté)),0,(P_2_10222 Qté))</f>
        <v>#REF!</v>
      </c>
      <c r="C10" s="43" t="e">
        <f aca="false">(P_2_10222 PU)</f>
        <v>#REF!</v>
      </c>
      <c r="D10" s="43" t="e">
        <f aca="false">IF(ISTEXT((P_2_10222 MT)),0,(P_2_10222 MT))</f>
        <v>#REF!</v>
      </c>
    </row>
    <row r="11" customFormat="false" ht="15" hidden="false" customHeight="false" outlineLevel="0" collapsed="false">
      <c r="A11" s="41" t="s">
        <v>201</v>
      </c>
      <c r="B11" s="42" t="e">
        <f aca="false">IF(ISTEXT((P_2_10230 Qté)),0,(P_2_10230 Qté))</f>
        <v>#REF!</v>
      </c>
      <c r="C11" s="43" t="e">
        <f aca="false">(P_2_10230 PU)</f>
        <v>#REF!</v>
      </c>
      <c r="D11" s="43" t="e">
        <f aca="false">IF(ISTEXT((P_2_10230 MT)),0,(P_2_10230 MT))</f>
        <v>#REF!</v>
      </c>
    </row>
    <row r="12" customFormat="false" ht="15" hidden="false" customHeight="false" outlineLevel="0" collapsed="false">
      <c r="A12" s="41" t="s">
        <v>38</v>
      </c>
      <c r="B12" s="42" t="e">
        <f aca="false">IF(ISTEXT((P_2_10240 Qté)),0,(P_2_10240 Qté))</f>
        <v>#REF!</v>
      </c>
      <c r="C12" s="43" t="e">
        <f aca="false">(P_2_10240 PU)</f>
        <v>#REF!</v>
      </c>
      <c r="D12" s="43" t="e">
        <f aca="false">IF(ISTEXT((P_2_10240 MT)),0,(P_2_10240 MT))</f>
        <v>#REF!</v>
      </c>
    </row>
    <row r="13" customFormat="false" ht="15" hidden="false" customHeight="false" outlineLevel="0" collapsed="false">
      <c r="A13" s="41" t="s">
        <v>40</v>
      </c>
      <c r="B13" s="42" t="e">
        <f aca="false">IF(ISTEXT((P_2_10250 Qté)),0,(P_2_10250 Qté))</f>
        <v>#REF!</v>
      </c>
      <c r="C13" s="43" t="e">
        <f aca="false">(P_2_10250 PU)</f>
        <v>#REF!</v>
      </c>
      <c r="D13" s="43" t="e">
        <f aca="false">IF(ISTEXT((P_2_10250 MT)),0,(P_2_10250 MT))</f>
        <v>#REF!</v>
      </c>
    </row>
    <row r="14" customFormat="false" ht="15" hidden="false" customHeight="false" outlineLevel="0" collapsed="false">
      <c r="A14" s="41" t="s">
        <v>44</v>
      </c>
      <c r="B14" s="42" t="e">
        <f aca="false">IF(ISTEXT((P_2_10310 Qté)),0,(P_2_10310 Qté))</f>
        <v>#REF!</v>
      </c>
      <c r="C14" s="43" t="e">
        <f aca="false">(P_2_10310 PU)</f>
        <v>#REF!</v>
      </c>
      <c r="D14" s="43" t="e">
        <f aca="false">IF(ISTEXT((P_2_10310 MT)),0,(P_2_10310 MT))</f>
        <v>#REF!</v>
      </c>
    </row>
    <row r="15" customFormat="false" ht="15" hidden="false" customHeight="false" outlineLevel="0" collapsed="false">
      <c r="A15" s="41" t="s">
        <v>46</v>
      </c>
      <c r="B15" s="42" t="e">
        <f aca="false">IF(ISTEXT((P_2_10320 Qté)),0,(P_2_10320 Qté))</f>
        <v>#REF!</v>
      </c>
      <c r="C15" s="43" t="e">
        <f aca="false">(P_2_10320 PU)</f>
        <v>#REF!</v>
      </c>
      <c r="D15" s="43" t="e">
        <f aca="false">IF(ISTEXT((P_2_10320 MT)),0,(P_2_10320 MT))</f>
        <v>#REF!</v>
      </c>
    </row>
    <row r="16" customFormat="false" ht="15" hidden="false" customHeight="false" outlineLevel="0" collapsed="false">
      <c r="A16" s="41" t="s">
        <v>202</v>
      </c>
      <c r="B16" s="42" t="e">
        <f aca="false">IF(ISTEXT((P_2_10330 Qté)),0,(P_2_10330 Qté))</f>
        <v>#REF!</v>
      </c>
      <c r="C16" s="43" t="e">
        <f aca="false">(P_2_10330 PU)</f>
        <v>#REF!</v>
      </c>
      <c r="D16" s="43" t="e">
        <f aca="false">IF(ISTEXT((P_2_10330 MT)),0,(P_2_10330 MT))</f>
        <v>#REF!</v>
      </c>
    </row>
    <row r="17" customFormat="false" ht="15" hidden="false" customHeight="false" outlineLevel="0" collapsed="false">
      <c r="A17" s="41" t="s">
        <v>203</v>
      </c>
      <c r="B17" s="42" t="e">
        <f aca="false">IF(ISTEXT((P_2_10341 Qté)),0,(P_2_10341 Qté))</f>
        <v>#REF!</v>
      </c>
      <c r="C17" s="43" t="e">
        <f aca="false">(P_2_10341 PU)</f>
        <v>#REF!</v>
      </c>
      <c r="D17" s="43" t="e">
        <f aca="false">IF(ISTEXT((P_2_10341 MT)),0,(P_2_10341 MT))</f>
        <v>#REF!</v>
      </c>
    </row>
    <row r="18" customFormat="false" ht="15" hidden="false" customHeight="false" outlineLevel="0" collapsed="false">
      <c r="A18" s="41" t="s">
        <v>204</v>
      </c>
      <c r="B18" s="42" t="e">
        <f aca="false">IF(ISTEXT((P_2_10342 Qté)),0,(P_2_10342 Qté))</f>
        <v>#REF!</v>
      </c>
      <c r="C18" s="43" t="e">
        <f aca="false">(P_2_10342 PU)</f>
        <v>#REF!</v>
      </c>
      <c r="D18" s="43" t="e">
        <f aca="false">IF(ISTEXT((P_2_10342 MT)),0,(P_2_10342 MT))</f>
        <v>#REF!</v>
      </c>
    </row>
    <row r="19" customFormat="false" ht="15" hidden="false" customHeight="false" outlineLevel="0" collapsed="false">
      <c r="A19" s="41" t="s">
        <v>205</v>
      </c>
      <c r="B19" s="42" t="e">
        <f aca="false">IF(ISTEXT((P_2_10351 Qté)),0,(P_2_10351 Qté))</f>
        <v>#REF!</v>
      </c>
      <c r="C19" s="43" t="e">
        <f aca="false">(P_2_10351 PU)</f>
        <v>#REF!</v>
      </c>
      <c r="D19" s="43" t="e">
        <f aca="false">IF(ISTEXT((P_2_10351 MT)),0,(P_2_10351 MT))</f>
        <v>#REF!</v>
      </c>
    </row>
    <row r="20" customFormat="false" ht="15" hidden="false" customHeight="false" outlineLevel="0" collapsed="false">
      <c r="A20" s="41" t="s">
        <v>206</v>
      </c>
      <c r="B20" s="42" t="e">
        <f aca="false">IF(ISTEXT((P_2_10352 Qté)),0,(P_2_10352 Qté))</f>
        <v>#REF!</v>
      </c>
      <c r="C20" s="43" t="e">
        <f aca="false">(P_2_10352 PU)</f>
        <v>#REF!</v>
      </c>
      <c r="D20" s="43" t="e">
        <f aca="false">IF(ISTEXT((P_2_10352 MT)),0,(P_2_10352 MT))</f>
        <v>#REF!</v>
      </c>
    </row>
    <row r="21" customFormat="false" ht="15" hidden="false" customHeight="false" outlineLevel="0" collapsed="false">
      <c r="A21" s="41" t="s">
        <v>207</v>
      </c>
      <c r="B21" s="42" t="e">
        <f aca="false">IF(ISTEXT((P_2_10361 Qté)),0,(P_2_10361 Qté))</f>
        <v>#REF!</v>
      </c>
      <c r="C21" s="43" t="e">
        <f aca="false">(P_2_10361 PU)</f>
        <v>#REF!</v>
      </c>
      <c r="D21" s="43" t="e">
        <f aca="false">IF(ISTEXT((P_2_10361 MT)),0,(P_2_10361 MT))</f>
        <v>#REF!</v>
      </c>
    </row>
    <row r="22" customFormat="false" ht="15" hidden="false" customHeight="false" outlineLevel="0" collapsed="false">
      <c r="A22" s="41" t="s">
        <v>208</v>
      </c>
      <c r="B22" s="42" t="e">
        <f aca="false">IF(ISTEXT((P_2_10362 Qté)),0,(P_2_10362 Qté))</f>
        <v>#REF!</v>
      </c>
      <c r="C22" s="43" t="e">
        <f aca="false">(P_2_10362 PU)</f>
        <v>#REF!</v>
      </c>
      <c r="D22" s="43" t="e">
        <f aca="false">IF(ISTEXT((P_2_10362 MT)),0,(P_2_10362 MT))</f>
        <v>#REF!</v>
      </c>
    </row>
    <row r="23" customFormat="false" ht="15" hidden="false" customHeight="false" outlineLevel="0" collapsed="false">
      <c r="A23" s="41" t="s">
        <v>209</v>
      </c>
      <c r="B23" s="42" t="e">
        <f aca="false">IF(ISTEXT((P_2_10363 Qté)),0,(P_2_10363 Qté))</f>
        <v>#REF!</v>
      </c>
      <c r="C23" s="43" t="e">
        <f aca="false">(P_2_10363 PU)</f>
        <v>#REF!</v>
      </c>
      <c r="D23" s="43" t="e">
        <f aca="false">IF(ISTEXT((P_2_10363 MT)),0,(P_2_10363 MT))</f>
        <v>#REF!</v>
      </c>
    </row>
    <row r="24" customFormat="false" ht="15" hidden="false" customHeight="false" outlineLevel="0" collapsed="false">
      <c r="A24" s="41" t="s">
        <v>210</v>
      </c>
      <c r="B24" s="42" t="e">
        <f aca="false">IF(ISTEXT((P_2_10370 Qté)),0,(P_2_10370 Qté))</f>
        <v>#REF!</v>
      </c>
      <c r="C24" s="43" t="e">
        <f aca="false">(P_2_10370 PU)</f>
        <v>#REF!</v>
      </c>
      <c r="D24" s="43" t="e">
        <f aca="false">IF(ISTEXT((P_2_10370 MT)),0,(P_2_10370 MT))</f>
        <v>#REF!</v>
      </c>
    </row>
    <row r="25" customFormat="false" ht="15" hidden="false" customHeight="false" outlineLevel="0" collapsed="false">
      <c r="A25" s="41" t="s">
        <v>53</v>
      </c>
      <c r="B25" s="42" t="e">
        <f aca="false">IF(ISTEXT((P_2_20110 Qté)),0,(P_2_20110 Qté))</f>
        <v>#REF!</v>
      </c>
      <c r="C25" s="43" t="e">
        <f aca="false">(P_2_20110 PU)</f>
        <v>#REF!</v>
      </c>
      <c r="D25" s="43" t="e">
        <f aca="false">IF(ISTEXT((P_2_20110 MT)),0,(P_2_20110 MT))</f>
        <v>#REF!</v>
      </c>
    </row>
    <row r="26" customFormat="false" ht="15" hidden="false" customHeight="false" outlineLevel="0" collapsed="false">
      <c r="A26" s="41" t="s">
        <v>211</v>
      </c>
      <c r="B26" s="42" t="e">
        <f aca="false">IF(ISTEXT((P_2_20120 Qté)),0,(P_2_20120 Qté))</f>
        <v>#REF!</v>
      </c>
      <c r="C26" s="43" t="e">
        <f aca="false">(P_2_20120 PU)</f>
        <v>#REF!</v>
      </c>
      <c r="D26" s="43" t="e">
        <f aca="false">IF(ISTEXT((P_2_20120 MT)),0,(P_2_20120 MT))</f>
        <v>#REF!</v>
      </c>
    </row>
    <row r="27" customFormat="false" ht="15" hidden="false" customHeight="false" outlineLevel="0" collapsed="false">
      <c r="A27" s="41" t="s">
        <v>212</v>
      </c>
      <c r="B27" s="42" t="e">
        <f aca="false">IF(ISTEXT((P_2_20130 Qté)),0,(P_2_20130 Qté))</f>
        <v>#REF!</v>
      </c>
      <c r="C27" s="43" t="e">
        <f aca="false">(P_2_20130 PU)</f>
        <v>#REF!</v>
      </c>
      <c r="D27" s="43" t="e">
        <f aca="false">IF(ISTEXT((P_2_20130 MT)),0,(P_2_20130 MT))</f>
        <v>#REF!</v>
      </c>
    </row>
    <row r="28" customFormat="false" ht="15" hidden="false" customHeight="false" outlineLevel="0" collapsed="false">
      <c r="A28" s="41" t="s">
        <v>213</v>
      </c>
      <c r="B28" s="42" t="e">
        <f aca="false">IF(ISTEXT((P_2_20140 Qté)),0,(P_2_20140 Qté))</f>
        <v>#REF!</v>
      </c>
      <c r="C28" s="43" t="e">
        <f aca="false">(P_2_20140 PU)</f>
        <v>#REF!</v>
      </c>
      <c r="D28" s="43" t="e">
        <f aca="false">IF(ISTEXT((P_2_20140 MT)),0,(P_2_20140 MT))</f>
        <v>#REF!</v>
      </c>
    </row>
    <row r="29" customFormat="false" ht="15" hidden="false" customHeight="false" outlineLevel="0" collapsed="false">
      <c r="A29" s="41" t="s">
        <v>214</v>
      </c>
      <c r="B29" s="42" t="e">
        <f aca="false">IF(ISTEXT((P_2_20150 Qté)),0,(P_2_20150 Qté))</f>
        <v>#REF!</v>
      </c>
      <c r="C29" s="43" t="e">
        <f aca="false">(P_2_20150 PU)</f>
        <v>#REF!</v>
      </c>
      <c r="D29" s="43" t="e">
        <f aca="false">IF(ISTEXT((P_2_20150 MT)),0,(P_2_20150 MT))</f>
        <v>#REF!</v>
      </c>
    </row>
    <row r="30" customFormat="false" ht="15" hidden="false" customHeight="false" outlineLevel="0" collapsed="false">
      <c r="A30" s="41" t="s">
        <v>58</v>
      </c>
      <c r="B30" s="42" t="e">
        <f aca="false">IF(ISTEXT((P_2_20210 Qté)),0,(P_2_20210 Qté))</f>
        <v>#REF!</v>
      </c>
      <c r="C30" s="43" t="e">
        <f aca="false">(P_2_20210 PU)</f>
        <v>#REF!</v>
      </c>
      <c r="D30" s="43" t="e">
        <f aca="false">IF(ISTEXT((P_2_20210 MT)),0,(P_2_20210 MT))</f>
        <v>#REF!</v>
      </c>
    </row>
    <row r="31" customFormat="false" ht="15" hidden="false" customHeight="false" outlineLevel="0" collapsed="false">
      <c r="A31" s="41" t="s">
        <v>215</v>
      </c>
      <c r="B31" s="42" t="e">
        <f aca="false">IF(ISTEXT((P_2_20220 Qté)),0,(P_2_20220 Qté))</f>
        <v>#REF!</v>
      </c>
      <c r="C31" s="43" t="e">
        <f aca="false">(P_2_20220 PU)</f>
        <v>#REF!</v>
      </c>
      <c r="D31" s="43" t="e">
        <f aca="false">IF(ISTEXT((P_2_20220 MT)),0,(P_2_20220 MT))</f>
        <v>#REF!</v>
      </c>
    </row>
    <row r="32" customFormat="false" ht="15" hidden="false" customHeight="false" outlineLevel="0" collapsed="false">
      <c r="A32" s="41" t="s">
        <v>216</v>
      </c>
      <c r="B32" s="42" t="e">
        <f aca="false">IF(ISTEXT((P_2_20230 Qté)),0,(P_2_20230 Qté))</f>
        <v>#REF!</v>
      </c>
      <c r="C32" s="43" t="e">
        <f aca="false">(P_2_20230 PU)</f>
        <v>#REF!</v>
      </c>
      <c r="D32" s="43" t="e">
        <f aca="false">IF(ISTEXT((P_2_20230 MT)),0,(P_2_20230 MT))</f>
        <v>#REF!</v>
      </c>
    </row>
    <row r="33" customFormat="false" ht="15" hidden="false" customHeight="false" outlineLevel="0" collapsed="false">
      <c r="A33" s="41" t="s">
        <v>60</v>
      </c>
      <c r="B33" s="42" t="e">
        <f aca="false">IF(ISTEXT((P_2_20240 Qté)),0,(P_2_20240 Qté))</f>
        <v>#REF!</v>
      </c>
      <c r="C33" s="43" t="e">
        <f aca="false">(P_2_20240 PU)</f>
        <v>#REF!</v>
      </c>
      <c r="D33" s="43" t="e">
        <f aca="false">IF(ISTEXT((P_2_20240 MT)),0,(P_2_20240 MT))</f>
        <v>#REF!</v>
      </c>
    </row>
    <row r="34" customFormat="false" ht="15" hidden="false" customHeight="false" outlineLevel="0" collapsed="false">
      <c r="A34" s="41" t="s">
        <v>62</v>
      </c>
      <c r="B34" s="42" t="e">
        <f aca="false">IF(ISTEXT((P_2_20250 Qté)),0,(P_2_20250 Qté))</f>
        <v>#REF!</v>
      </c>
      <c r="C34" s="43" t="e">
        <f aca="false">(P_2_20250 PU)</f>
        <v>#REF!</v>
      </c>
      <c r="D34" s="43" t="e">
        <f aca="false">IF(ISTEXT((P_2_20250 MT)),0,(P_2_20250 MT))</f>
        <v>#REF!</v>
      </c>
    </row>
    <row r="35" customFormat="false" ht="15" hidden="false" customHeight="false" outlineLevel="0" collapsed="false">
      <c r="A35" s="41" t="s">
        <v>66</v>
      </c>
      <c r="B35" s="42" t="e">
        <f aca="false">IF(ISTEXT((P_2_20310 Qté)),0,(P_2_20310 Qté))</f>
        <v>#REF!</v>
      </c>
      <c r="C35" s="43" t="e">
        <f aca="false">(P_2_20310 PU)</f>
        <v>#REF!</v>
      </c>
      <c r="D35" s="43" t="e">
        <f aca="false">IF(ISTEXT((P_2_20310 MT)),0,(P_2_20310 MT))</f>
        <v>#REF!</v>
      </c>
    </row>
    <row r="36" customFormat="false" ht="15" hidden="false" customHeight="false" outlineLevel="0" collapsed="false">
      <c r="A36" s="41" t="s">
        <v>217</v>
      </c>
      <c r="B36" s="42" t="e">
        <f aca="false">IF(ISTEXT((P_2_20320 Qté)),0,(P_2_20320 Qté))</f>
        <v>#REF!</v>
      </c>
      <c r="C36" s="43" t="e">
        <f aca="false">(P_2_20320 PU)</f>
        <v>#REF!</v>
      </c>
      <c r="D36" s="43" t="e">
        <f aca="false">IF(ISTEXT((P_2_20320 MT)),0,(P_2_20320 MT))</f>
        <v>#REF!</v>
      </c>
    </row>
    <row r="37" customFormat="false" ht="15" hidden="false" customHeight="false" outlineLevel="0" collapsed="false">
      <c r="A37" s="41" t="s">
        <v>218</v>
      </c>
      <c r="B37" s="42" t="e">
        <f aca="false">IF(ISTEXT((P_2_20330 Qté)),0,(P_2_20330 Qté))</f>
        <v>#REF!</v>
      </c>
      <c r="C37" s="43" t="e">
        <f aca="false">(P_2_20330 PU)</f>
        <v>#REF!</v>
      </c>
      <c r="D37" s="43" t="e">
        <f aca="false">IF(ISTEXT((P_2_20330 MT)),0,(P_2_20330 MT))</f>
        <v>#REF!</v>
      </c>
    </row>
    <row r="38" customFormat="false" ht="15" hidden="false" customHeight="false" outlineLevel="0" collapsed="false">
      <c r="A38" s="41" t="s">
        <v>68</v>
      </c>
      <c r="B38" s="42" t="e">
        <f aca="false">IF(ISTEXT((P_2_20340 Qté)),0,(P_2_20340 Qté))</f>
        <v>#REF!</v>
      </c>
      <c r="C38" s="43" t="e">
        <f aca="false">(P_2_20340 PU)</f>
        <v>#REF!</v>
      </c>
      <c r="D38" s="43" t="e">
        <f aca="false">IF(ISTEXT((P_2_20340 MT)),0,(P_2_20340 MT))</f>
        <v>#REF!</v>
      </c>
    </row>
    <row r="39" customFormat="false" ht="15" hidden="false" customHeight="false" outlineLevel="0" collapsed="false">
      <c r="A39" s="41" t="s">
        <v>70</v>
      </c>
      <c r="B39" s="42" t="e">
        <f aca="false">IF(ISTEXT((P_2_20350 Qté)),0,(P_2_20350 Qté))</f>
        <v>#REF!</v>
      </c>
      <c r="C39" s="43" t="e">
        <f aca="false">(P_2_20350 PU)</f>
        <v>#REF!</v>
      </c>
      <c r="D39" s="43" t="e">
        <f aca="false">IF(ISTEXT((P_2_20350 MT)),0,(P_2_20350 MT))</f>
        <v>#REF!</v>
      </c>
    </row>
    <row r="40" customFormat="false" ht="15" hidden="false" customHeight="false" outlineLevel="0" collapsed="false">
      <c r="A40" s="41" t="s">
        <v>71</v>
      </c>
      <c r="B40" s="42" t="e">
        <f aca="false">IF(ISTEXT((P_2_20360 Qté)),0,(P_2_20360 Qté))</f>
        <v>#REF!</v>
      </c>
      <c r="C40" s="43" t="e">
        <f aca="false">(P_2_20360 PU)</f>
        <v>#REF!</v>
      </c>
      <c r="D40" s="43" t="e">
        <f aca="false">IF(ISTEXT((P_2_20360 MT)),0,(P_2_20360 MT))</f>
        <v>#REF!</v>
      </c>
    </row>
    <row r="41" customFormat="false" ht="15" hidden="false" customHeight="false" outlineLevel="0" collapsed="false">
      <c r="A41" s="41" t="s">
        <v>219</v>
      </c>
      <c r="B41" s="42" t="e">
        <f aca="false">IF(ISTEXT((P_2_20410 Qté)),0,(P_2_20410 Qté))</f>
        <v>#REF!</v>
      </c>
      <c r="C41" s="43" t="e">
        <f aca="false">(P_2_20410 PU)</f>
        <v>#REF!</v>
      </c>
      <c r="D41" s="43" t="e">
        <f aca="false">IF(ISTEXT((P_2_20410 MT)),0,(P_2_20410 MT))</f>
        <v>#REF!</v>
      </c>
    </row>
    <row r="42" customFormat="false" ht="15" hidden="false" customHeight="false" outlineLevel="0" collapsed="false">
      <c r="A42" s="41" t="s">
        <v>220</v>
      </c>
      <c r="B42" s="42" t="e">
        <f aca="false">IF(ISTEXT((P_2_20420 Qté)),0,(P_2_20420 Qté))</f>
        <v>#REF!</v>
      </c>
      <c r="C42" s="43" t="e">
        <f aca="false">(P_2_20420 PU)</f>
        <v>#REF!</v>
      </c>
      <c r="D42" s="43" t="e">
        <f aca="false">IF(ISTEXT((P_2_20420 MT)),0,(P_2_20420 MT))</f>
        <v>#REF!</v>
      </c>
    </row>
    <row r="43" customFormat="false" ht="15" hidden="false" customHeight="false" outlineLevel="0" collapsed="false">
      <c r="A43" s="41" t="s">
        <v>221</v>
      </c>
      <c r="B43" s="42" t="e">
        <f aca="false">IF(ISTEXT((P_2_20430 Qté)),0,(P_2_20430 Qté))</f>
        <v>#REF!</v>
      </c>
      <c r="C43" s="43" t="e">
        <f aca="false">(P_2_20430 PU)</f>
        <v>#REF!</v>
      </c>
      <c r="D43" s="43" t="e">
        <f aca="false">IF(ISTEXT((P_2_20430 MT)),0,(P_2_20430 MT))</f>
        <v>#REF!</v>
      </c>
    </row>
    <row r="44" customFormat="false" ht="15" hidden="false" customHeight="false" outlineLevel="0" collapsed="false">
      <c r="A44" s="41" t="s">
        <v>74</v>
      </c>
      <c r="B44" s="42" t="e">
        <f aca="false">IF(ISTEXT((P_2_20501 Qté)),0,(P_2_20501 Qté))</f>
        <v>#REF!</v>
      </c>
      <c r="C44" s="43" t="e">
        <f aca="false">(P_2_20501 PU)</f>
        <v>#REF!</v>
      </c>
      <c r="D44" s="43" t="e">
        <f aca="false">IF(ISTEXT((P_2_20501 MT)),0,(P_2_20501 MT))</f>
        <v>#REF!</v>
      </c>
    </row>
    <row r="45" customFormat="false" ht="15" hidden="false" customHeight="false" outlineLevel="0" collapsed="false">
      <c r="A45" s="41" t="s">
        <v>76</v>
      </c>
      <c r="B45" s="42" t="e">
        <f aca="false">IF(ISTEXT((P_2_20502 Qté)),0,(P_2_20502 Qté))</f>
        <v>#REF!</v>
      </c>
      <c r="C45" s="43" t="e">
        <f aca="false">(P_2_20502 PU)</f>
        <v>#REF!</v>
      </c>
      <c r="D45" s="43" t="e">
        <f aca="false">IF(ISTEXT((P_2_20502 MT)),0,(P_2_20502 MT))</f>
        <v>#REF!</v>
      </c>
    </row>
    <row r="46" customFormat="false" ht="15" hidden="false" customHeight="false" outlineLevel="0" collapsed="false">
      <c r="A46" s="41" t="s">
        <v>78</v>
      </c>
      <c r="B46" s="42" t="e">
        <f aca="false">IF(ISTEXT((P_2_20503 Qté)),0,(P_2_20503 Qté))</f>
        <v>#REF!</v>
      </c>
      <c r="C46" s="43" t="e">
        <f aca="false">(P_2_20503 PU)</f>
        <v>#REF!</v>
      </c>
      <c r="D46" s="43" t="e">
        <f aca="false">IF(ISTEXT((P_2_20503 MT)),0,(P_2_20503 MT))</f>
        <v>#REF!</v>
      </c>
    </row>
    <row r="47" customFormat="false" ht="15" hidden="false" customHeight="false" outlineLevel="0" collapsed="false">
      <c r="A47" s="41" t="s">
        <v>80</v>
      </c>
      <c r="B47" s="42" t="e">
        <f aca="false">IF(ISTEXT((P_2_20800 Qté)),0,(P_2_20800 Qté))</f>
        <v>#REF!</v>
      </c>
      <c r="C47" s="43" t="e">
        <f aca="false">(P_2_20800 PU)</f>
        <v>#REF!</v>
      </c>
      <c r="D47" s="43" t="e">
        <f aca="false">IF(ISTEXT((P_2_20800 MT)),0,(P_2_20800 MT))</f>
        <v>#REF!</v>
      </c>
    </row>
    <row r="48" customFormat="false" ht="15" hidden="false" customHeight="false" outlineLevel="0" collapsed="false">
      <c r="A48" s="41" t="s">
        <v>84</v>
      </c>
      <c r="B48" s="42" t="e">
        <f aca="false">IF(ISTEXT((P_2_21110 Qté)),0,(P_2_21110 Qté))</f>
        <v>#REF!</v>
      </c>
      <c r="C48" s="43" t="e">
        <f aca="false">(P_2_21110 PU)</f>
        <v>#REF!</v>
      </c>
      <c r="D48" s="43" t="e">
        <f aca="false">IF(ISTEXT((P_2_21110 MT)),0,(P_2_21110 MT))</f>
        <v>#REF!</v>
      </c>
    </row>
    <row r="49" customFormat="false" ht="15" hidden="false" customHeight="false" outlineLevel="0" collapsed="false">
      <c r="A49" s="41" t="s">
        <v>222</v>
      </c>
      <c r="B49" s="42" t="e">
        <f aca="false">IF(ISTEXT((P_2_21120 Qté)),0,(P_2_21120 Qté))</f>
        <v>#REF!</v>
      </c>
      <c r="C49" s="43" t="e">
        <f aca="false">(P_2_21120 PU)</f>
        <v>#REF!</v>
      </c>
      <c r="D49" s="43" t="e">
        <f aca="false">IF(ISTEXT((P_2_21120 MT)),0,(P_2_21120 MT))</f>
        <v>#REF!</v>
      </c>
    </row>
    <row r="50" customFormat="false" ht="15" hidden="false" customHeight="false" outlineLevel="0" collapsed="false">
      <c r="A50" s="41" t="s">
        <v>86</v>
      </c>
      <c r="B50" s="42" t="e">
        <f aca="false">IF(ISTEXT((P_2_21130 Qté)),0,(P_2_21130 Qté))</f>
        <v>#REF!</v>
      </c>
      <c r="C50" s="43" t="e">
        <f aca="false">(P_2_21130 PU)</f>
        <v>#REF!</v>
      </c>
      <c r="D50" s="43" t="e">
        <f aca="false">IF(ISTEXT((P_2_21130 MT)),0,(P_2_21130 MT))</f>
        <v>#REF!</v>
      </c>
    </row>
    <row r="51" customFormat="false" ht="15" hidden="false" customHeight="false" outlineLevel="0" collapsed="false">
      <c r="A51" s="41" t="s">
        <v>223</v>
      </c>
      <c r="B51" s="42" t="e">
        <f aca="false">IF(ISTEXT((P_2_22100 Qté)),0,(P_2_22100 Qté))</f>
        <v>#REF!</v>
      </c>
      <c r="C51" s="43" t="e">
        <f aca="false">(P_2_22100 PU)</f>
        <v>#REF!</v>
      </c>
      <c r="D51" s="43" t="e">
        <f aca="false">IF(ISTEXT((P_2_22100 MT)),0,(P_2_22100 MT))</f>
        <v>#REF!</v>
      </c>
    </row>
    <row r="52" customFormat="false" ht="15" hidden="false" customHeight="false" outlineLevel="0" collapsed="false">
      <c r="A52" s="41" t="s">
        <v>90</v>
      </c>
      <c r="B52" s="42" t="e">
        <f aca="false">IF(ISTEXT((P_2_22200 Qté)),0,(P_2_22200 Qté))</f>
        <v>#REF!</v>
      </c>
      <c r="C52" s="43" t="e">
        <f aca="false">(P_2_22200 PU)</f>
        <v>#REF!</v>
      </c>
      <c r="D52" s="43" t="e">
        <f aca="false">IF(ISTEXT((P_2_22200 MT)),0,(P_2_22200 MT))</f>
        <v>#REF!</v>
      </c>
    </row>
    <row r="53" customFormat="false" ht="15" hidden="false" customHeight="false" outlineLevel="0" collapsed="false">
      <c r="A53" s="41" t="s">
        <v>94</v>
      </c>
      <c r="B53" s="42" t="e">
        <f aca="false">IF(ISTEXT((P_2_23010 Qté)),0,(P_2_23010 Qté))</f>
        <v>#REF!</v>
      </c>
      <c r="C53" s="43" t="e">
        <f aca="false">(P_2_23010 PU)</f>
        <v>#REF!</v>
      </c>
      <c r="D53" s="43" t="e">
        <f aca="false">IF(ISTEXT((P_2_23010 MT)),0,(P_2_23010 MT))</f>
        <v>#REF!</v>
      </c>
    </row>
    <row r="54" customFormat="false" ht="15" hidden="false" customHeight="false" outlineLevel="0" collapsed="false">
      <c r="A54" s="41" t="s">
        <v>224</v>
      </c>
      <c r="B54" s="42" t="e">
        <f aca="false">IF(ISTEXT((P_2_23020 Qté)),0,(P_2_23020 Qté))</f>
        <v>#REF!</v>
      </c>
      <c r="C54" s="43" t="e">
        <f aca="false">(P_2_23020 PU)</f>
        <v>#REF!</v>
      </c>
      <c r="D54" s="43" t="e">
        <f aca="false">IF(ISTEXT((P_2_23020 MT)),0,(P_2_23020 MT))</f>
        <v>#REF!</v>
      </c>
    </row>
    <row r="55" customFormat="false" ht="15" hidden="false" customHeight="false" outlineLevel="0" collapsed="false">
      <c r="A55" s="41" t="s">
        <v>225</v>
      </c>
      <c r="B55" s="42" t="e">
        <f aca="false">IF(ISTEXT((P_2_24010 Qté)),0,(P_2_24010 Qté))</f>
        <v>#REF!</v>
      </c>
      <c r="C55" s="43" t="e">
        <f aca="false">(P_2_24010 PU)</f>
        <v>#REF!</v>
      </c>
      <c r="D55" s="43" t="e">
        <f aca="false">IF(ISTEXT((P_2_24010 MT)),0,(P_2_24010 MT))</f>
        <v>#REF!</v>
      </c>
    </row>
    <row r="56" customFormat="false" ht="15" hidden="false" customHeight="false" outlineLevel="0" collapsed="false">
      <c r="A56" s="41" t="s">
        <v>98</v>
      </c>
      <c r="B56" s="42" t="e">
        <f aca="false">IF(ISTEXT((P_2_24020 Qté)),0,(P_2_24020 Qté))</f>
        <v>#REF!</v>
      </c>
      <c r="C56" s="43" t="e">
        <f aca="false">(P_2_24020 PU)</f>
        <v>#REF!</v>
      </c>
      <c r="D56" s="43" t="e">
        <f aca="false">IF(ISTEXT((P_2_24020 MT)),0,(P_2_24020 MT))</f>
        <v>#REF!</v>
      </c>
    </row>
    <row r="57" customFormat="false" ht="15" hidden="false" customHeight="false" outlineLevel="0" collapsed="false">
      <c r="A57" s="41" t="s">
        <v>100</v>
      </c>
      <c r="B57" s="42" t="e">
        <f aca="false">IF(ISTEXT((P_2_24030 Qté)),0,(P_2_24030 Qté))</f>
        <v>#REF!</v>
      </c>
      <c r="C57" s="43" t="e">
        <f aca="false">(P_2_24030 PU)</f>
        <v>#REF!</v>
      </c>
      <c r="D57" s="43" t="e">
        <f aca="false">IF(ISTEXT((P_2_24030 MT)),0,(P_2_24030 MT))</f>
        <v>#REF!</v>
      </c>
    </row>
    <row r="58" customFormat="false" ht="15" hidden="false" customHeight="false" outlineLevel="0" collapsed="false">
      <c r="A58" s="41" t="s">
        <v>226</v>
      </c>
      <c r="B58" s="42" t="e">
        <f aca="false">IF(ISTEXT((P_2_25010 Qté)),0,(P_2_25010 Qté))</f>
        <v>#REF!</v>
      </c>
      <c r="C58" s="43" t="e">
        <f aca="false">(P_2_25010 PU)</f>
        <v>#REF!</v>
      </c>
      <c r="D58" s="43" t="e">
        <f aca="false">IF(ISTEXT((P_2_25010 MT)),0,(P_2_25010 MT))</f>
        <v>#REF!</v>
      </c>
    </row>
    <row r="59" customFormat="false" ht="15" hidden="false" customHeight="false" outlineLevel="0" collapsed="false">
      <c r="A59" s="41" t="s">
        <v>105</v>
      </c>
      <c r="B59" s="42" t="e">
        <f aca="false">IF(ISTEXT((P_2_25020 Qté)),0,(P_2_25020 Qté))</f>
        <v>#REF!</v>
      </c>
      <c r="C59" s="43" t="e">
        <f aca="false">(P_2_25020 PU)</f>
        <v>#REF!</v>
      </c>
      <c r="D59" s="43" t="e">
        <f aca="false">IF(ISTEXT((P_2_25020 MT)),0,(P_2_25020 MT))</f>
        <v>#REF!</v>
      </c>
    </row>
    <row r="60" customFormat="false" ht="15" hidden="false" customHeight="false" outlineLevel="0" collapsed="false">
      <c r="A60" s="41" t="s">
        <v>107</v>
      </c>
      <c r="B60" s="42" t="e">
        <f aca="false">IF(ISTEXT((P_2_25030 Qté)),0,(P_2_25030 Qté))</f>
        <v>#REF!</v>
      </c>
      <c r="C60" s="43" t="e">
        <f aca="false">(P_2_25030 PU)</f>
        <v>#REF!</v>
      </c>
      <c r="D60" s="43" t="e">
        <f aca="false">IF(ISTEXT((P_2_25030 MT)),0,(P_2_25030 MT))</f>
        <v>#REF!</v>
      </c>
    </row>
    <row r="61" customFormat="false" ht="15" hidden="false" customHeight="false" outlineLevel="0" collapsed="false">
      <c r="A61" s="41" t="s">
        <v>227</v>
      </c>
      <c r="B61" s="42" t="e">
        <f aca="false">IF(ISTEXT((P_2_25040 Qté)),0,(P_2_25040 Qté))</f>
        <v>#REF!</v>
      </c>
      <c r="C61" s="43" t="e">
        <f aca="false">(P_2_25040 PU)</f>
        <v>#REF!</v>
      </c>
      <c r="D61" s="43" t="e">
        <f aca="false">IF(ISTEXT((P_2_25040 MT)),0,(P_2_25040 MT))</f>
        <v>#REF!</v>
      </c>
    </row>
    <row r="62" customFormat="false" ht="15" hidden="false" customHeight="false" outlineLevel="0" collapsed="false">
      <c r="A62" s="41" t="s">
        <v>109</v>
      </c>
      <c r="B62" s="42" t="e">
        <f aca="false">IF(ISTEXT((P_2_25050 Qté)),0,(P_2_25050 Qté))</f>
        <v>#REF!</v>
      </c>
      <c r="C62" s="43" t="e">
        <f aca="false">(P_2_25050 PU)</f>
        <v>#REF!</v>
      </c>
      <c r="D62" s="43" t="e">
        <f aca="false">IF(ISTEXT((P_2_25050 MT)),0,(P_2_25050 MT))</f>
        <v>#REF!</v>
      </c>
    </row>
    <row r="63" customFormat="false" ht="15" hidden="false" customHeight="false" outlineLevel="0" collapsed="false">
      <c r="A63" s="41" t="s">
        <v>228</v>
      </c>
      <c r="B63" s="42" t="e">
        <f aca="false">IF(ISTEXT((P_2_25060 Qté)),0,(P_2_25060 Qté))</f>
        <v>#REF!</v>
      </c>
      <c r="C63" s="43" t="e">
        <f aca="false">(P_2_25060 PU)</f>
        <v>#REF!</v>
      </c>
      <c r="D63" s="43" t="e">
        <f aca="false">IF(ISTEXT((P_2_25060 MT)),0,(P_2_25060 MT))</f>
        <v>#REF!</v>
      </c>
    </row>
    <row r="64" customFormat="false" ht="15" hidden="false" customHeight="false" outlineLevel="0" collapsed="false">
      <c r="A64" s="41" t="s">
        <v>229</v>
      </c>
      <c r="B64" s="42" t="e">
        <f aca="false">IF(ISTEXT((P_2_25070 Qté)),0,(P_2_25070 Qté))</f>
        <v>#REF!</v>
      </c>
      <c r="C64" s="43" t="e">
        <f aca="false">(P_2_25070 PU)</f>
        <v>#REF!</v>
      </c>
      <c r="D64" s="43" t="e">
        <f aca="false">IF(ISTEXT((P_2_25070 MT)),0,(P_2_25070 MT))</f>
        <v>#REF!</v>
      </c>
    </row>
    <row r="65" customFormat="false" ht="15" hidden="false" customHeight="false" outlineLevel="0" collapsed="false">
      <c r="A65" s="41" t="s">
        <v>230</v>
      </c>
      <c r="B65" s="42" t="e">
        <f aca="false">IF(ISTEXT((P_2_25100 Qté)),0,(P_2_25100 Qté))</f>
        <v>#REF!</v>
      </c>
      <c r="C65" s="43" t="e">
        <f aca="false">(P_2_25100 PU)</f>
        <v>#REF!</v>
      </c>
      <c r="D65" s="43" t="e">
        <f aca="false">IF(ISTEXT((P_2_25100 MT)),0,(P_2_25100 MT))</f>
        <v>#REF!</v>
      </c>
    </row>
    <row r="66" customFormat="false" ht="15" hidden="false" customHeight="false" outlineLevel="0" collapsed="false">
      <c r="A66" s="41" t="s">
        <v>231</v>
      </c>
      <c r="B66" s="42" t="e">
        <f aca="false">IF(ISTEXT((P_2_25210 Qté)),0,(P_2_25210 Qté))</f>
        <v>#REF!</v>
      </c>
      <c r="C66" s="43" t="e">
        <f aca="false">(P_2_25210 PU)</f>
        <v>#REF!</v>
      </c>
      <c r="D66" s="43" t="e">
        <f aca="false">IF(ISTEXT((P_2_25210 MT)),0,(P_2_25210 MT))</f>
        <v>#REF!</v>
      </c>
    </row>
    <row r="67" customFormat="false" ht="15" hidden="false" customHeight="false" outlineLevel="0" collapsed="false">
      <c r="A67" s="41" t="s">
        <v>113</v>
      </c>
      <c r="B67" s="42" t="e">
        <f aca="false">IF(ISTEXT((P_2_25310 Qté)),0,(P_2_25310 Qté))</f>
        <v>#REF!</v>
      </c>
      <c r="C67" s="43" t="e">
        <f aca="false">(P_2_25310 PU)</f>
        <v>#REF!</v>
      </c>
      <c r="D67" s="43" t="e">
        <f aca="false">IF(ISTEXT((P_2_25310 MT)),0,(P_2_25310 MT))</f>
        <v>#REF!</v>
      </c>
    </row>
    <row r="68" customFormat="false" ht="15" hidden="false" customHeight="false" outlineLevel="0" collapsed="false">
      <c r="A68" s="41" t="s">
        <v>115</v>
      </c>
      <c r="B68" s="42" t="e">
        <f aca="false">IF(ISTEXT((P_2_25321 Qté)),0,(P_2_25321 Qté))</f>
        <v>#REF!</v>
      </c>
      <c r="C68" s="43" t="e">
        <f aca="false">(P_2_25321 PU)</f>
        <v>#REF!</v>
      </c>
      <c r="D68" s="43" t="e">
        <f aca="false">IF(ISTEXT((P_2_25321 MT)),0,(P_2_25321 MT))</f>
        <v>#REF!</v>
      </c>
    </row>
    <row r="69" customFormat="false" ht="15" hidden="false" customHeight="false" outlineLevel="0" collapsed="false">
      <c r="A69" s="41" t="s">
        <v>232</v>
      </c>
      <c r="B69" s="42" t="e">
        <f aca="false">IF(ISTEXT((P_2_25322 Qté)),0,(P_2_25322 Qté))</f>
        <v>#REF!</v>
      </c>
      <c r="C69" s="43" t="e">
        <f aca="false">(P_2_25322 PU)</f>
        <v>#REF!</v>
      </c>
      <c r="D69" s="43" t="e">
        <f aca="false">IF(ISTEXT((P_2_25322 MT)),0,(P_2_25322 MT))</f>
        <v>#REF!</v>
      </c>
    </row>
    <row r="70" customFormat="false" ht="15" hidden="false" customHeight="false" outlineLevel="0" collapsed="false">
      <c r="A70" s="41" t="s">
        <v>233</v>
      </c>
      <c r="B70" s="42" t="e">
        <f aca="false">IF(ISTEXT((P_2_25323 Qté)),0,(P_2_25323 Qté))</f>
        <v>#REF!</v>
      </c>
      <c r="C70" s="43" t="e">
        <f aca="false">(P_2_25323 PU)</f>
        <v>#REF!</v>
      </c>
      <c r="D70" s="43" t="e">
        <f aca="false">IF(ISTEXT((P_2_25323 MT)),0,(P_2_25323 MT))</f>
        <v>#REF!</v>
      </c>
    </row>
    <row r="71" customFormat="false" ht="15" hidden="false" customHeight="false" outlineLevel="0" collapsed="false">
      <c r="A71" s="41" t="s">
        <v>234</v>
      </c>
      <c r="B71" s="42" t="e">
        <f aca="false">IF(ISTEXT((P_2_26111 Qté)),0,(P_2_26111 Qté))</f>
        <v>#REF!</v>
      </c>
      <c r="C71" s="43" t="e">
        <f aca="false">(P_2_26111 PU)</f>
        <v>#REF!</v>
      </c>
      <c r="D71" s="43" t="e">
        <f aca="false">IF(ISTEXT((P_2_26111 MT)),0,(P_2_26111 MT))</f>
        <v>#REF!</v>
      </c>
    </row>
    <row r="72" customFormat="false" ht="15" hidden="false" customHeight="false" outlineLevel="0" collapsed="false">
      <c r="A72" s="41" t="s">
        <v>120</v>
      </c>
      <c r="B72" s="42" t="e">
        <f aca="false">IF(ISTEXT((P_2_26112 Qté)),0,(P_2_26112 Qté))</f>
        <v>#REF!</v>
      </c>
      <c r="C72" s="43" t="e">
        <f aca="false">(P_2_26112 PU)</f>
        <v>#REF!</v>
      </c>
      <c r="D72" s="43" t="e">
        <f aca="false">IF(ISTEXT((P_2_26112 MT)),0,(P_2_26112 MT))</f>
        <v>#REF!</v>
      </c>
    </row>
    <row r="73" customFormat="false" ht="15" hidden="false" customHeight="false" outlineLevel="0" collapsed="false">
      <c r="A73" s="41" t="s">
        <v>235</v>
      </c>
      <c r="B73" s="42" t="e">
        <f aca="false">IF(ISTEXT((P_2_26113 Qté)),0,(P_2_26113 Qté))</f>
        <v>#REF!</v>
      </c>
      <c r="C73" s="43" t="e">
        <f aca="false">(P_2_26113 PU)</f>
        <v>#REF!</v>
      </c>
      <c r="D73" s="43" t="e">
        <f aca="false">IF(ISTEXT((P_2_26113 MT)),0,(P_2_26113 MT))</f>
        <v>#REF!</v>
      </c>
    </row>
    <row r="74" customFormat="false" ht="15" hidden="false" customHeight="false" outlineLevel="0" collapsed="false">
      <c r="A74" s="41" t="s">
        <v>236</v>
      </c>
      <c r="B74" s="42" t="e">
        <f aca="false">IF(ISTEXT((P_2_26121 Qté)),0,(P_2_26121 Qté))</f>
        <v>#REF!</v>
      </c>
      <c r="C74" s="43" t="e">
        <f aca="false">(P_2_26121 PU)</f>
        <v>#REF!</v>
      </c>
      <c r="D74" s="43" t="e">
        <f aca="false">IF(ISTEXT((P_2_26121 MT)),0,(P_2_26121 MT))</f>
        <v>#REF!</v>
      </c>
    </row>
    <row r="75" customFormat="false" ht="15" hidden="false" customHeight="false" outlineLevel="0" collapsed="false">
      <c r="A75" s="41" t="s">
        <v>237</v>
      </c>
      <c r="B75" s="42" t="e">
        <f aca="false">IF(ISTEXT((P_2_26122 Qté)),0,(P_2_26122 Qté))</f>
        <v>#REF!</v>
      </c>
      <c r="C75" s="43" t="e">
        <f aca="false">(P_2_26122 PU)</f>
        <v>#REF!</v>
      </c>
      <c r="D75" s="43" t="e">
        <f aca="false">IF(ISTEXT((P_2_26122 MT)),0,(P_2_26122 MT))</f>
        <v>#REF!</v>
      </c>
    </row>
    <row r="76" customFormat="false" ht="15" hidden="false" customHeight="false" outlineLevel="0" collapsed="false">
      <c r="A76" s="41" t="s">
        <v>238</v>
      </c>
      <c r="B76" s="42" t="n">
        <f aca="false">IF(ISTEXT((P_2_26310 Qté)),0,(P_2_26310 Qté))</f>
        <v>0</v>
      </c>
      <c r="C76" s="43" t="e">
        <f aca="false">(P_2_26310 PU)</f>
        <v>#REF!</v>
      </c>
      <c r="D76" s="43" t="e">
        <f aca="false">IF(ISTEXT((P_2_26310 MT)),0,(P_2_26310 MT))</f>
        <v>#REF!</v>
      </c>
    </row>
    <row r="77" customFormat="false" ht="15" hidden="false" customHeight="false" outlineLevel="0" collapsed="false">
      <c r="A77" s="41" t="s">
        <v>239</v>
      </c>
      <c r="B77" s="42" t="e">
        <f aca="false">IF(ISTEXT((P_2_26410 Qté)),0,(P_2_26410 Qté))</f>
        <v>#REF!</v>
      </c>
      <c r="C77" s="43" t="e">
        <f aca="false">(P_2_26410 PU)</f>
        <v>#REF!</v>
      </c>
      <c r="D77" s="43" t="e">
        <f aca="false">IF(ISTEXT((P_2_26410 MT)),0,(P_2_26410 MT))</f>
        <v>#REF!</v>
      </c>
    </row>
    <row r="78" customFormat="false" ht="15" hidden="false" customHeight="false" outlineLevel="0" collapsed="false">
      <c r="A78" s="41" t="s">
        <v>240</v>
      </c>
      <c r="B78" s="42" t="e">
        <f aca="false">IF(ISTEXT((P_2_26420 Qté)),0,(P_2_26420 Qté))</f>
        <v>#REF!</v>
      </c>
      <c r="C78" s="43" t="e">
        <f aca="false">(P_2_26420 PU)</f>
        <v>#REF!</v>
      </c>
      <c r="D78" s="43" t="e">
        <f aca="false">IF(ISTEXT((P_2_26420 MT)),0,(P_2_26420 MT))</f>
        <v>#REF!</v>
      </c>
    </row>
    <row r="79" customFormat="false" ht="15" hidden="false" customHeight="false" outlineLevel="0" collapsed="false">
      <c r="A79" s="41" t="s">
        <v>241</v>
      </c>
      <c r="B79" s="42" t="e">
        <f aca="false">IF(ISTEXT((P_2_30101 Qté)),0,(P_2_30101 Qté))</f>
        <v>#REF!</v>
      </c>
      <c r="C79" s="43" t="e">
        <f aca="false">(P_2_30101 PU)</f>
        <v>#REF!</v>
      </c>
      <c r="D79" s="43" t="e">
        <f aca="false">IF(ISTEXT((P_2_30101 MT)),0,(P_2_30101 MT))</f>
        <v>#REF!</v>
      </c>
    </row>
    <row r="80" customFormat="false" ht="15" hidden="false" customHeight="false" outlineLevel="0" collapsed="false">
      <c r="A80" s="41" t="s">
        <v>242</v>
      </c>
      <c r="B80" s="42" t="e">
        <f aca="false">IF(ISTEXT((P_2_30102 Qté)),0,(P_2_30102 Qté))</f>
        <v>#REF!</v>
      </c>
      <c r="C80" s="43" t="e">
        <f aca="false">(P_2_30102 PU)</f>
        <v>#REF!</v>
      </c>
      <c r="D80" s="43" t="e">
        <f aca="false">IF(ISTEXT((P_2_30102 MT)),0,(P_2_30102 MT))</f>
        <v>#REF!</v>
      </c>
    </row>
    <row r="81" customFormat="false" ht="15" hidden="false" customHeight="false" outlineLevel="0" collapsed="false">
      <c r="A81" s="41" t="s">
        <v>243</v>
      </c>
      <c r="B81" s="42" t="e">
        <f aca="false">IF(ISTEXT((P_2_30103 Qté)),0,(P_2_30103 Qté))</f>
        <v>#REF!</v>
      </c>
      <c r="C81" s="43" t="e">
        <f aca="false">(P_2_30103 PU)</f>
        <v>#REF!</v>
      </c>
      <c r="D81" s="43" t="e">
        <f aca="false">IF(ISTEXT((P_2_30103 MT)),0,(P_2_30103 MT))</f>
        <v>#REF!</v>
      </c>
    </row>
    <row r="82" customFormat="false" ht="15" hidden="false" customHeight="false" outlineLevel="0" collapsed="false">
      <c r="A82" s="41" t="s">
        <v>244</v>
      </c>
      <c r="B82" s="42" t="e">
        <f aca="false">IF(ISTEXT((P_2_30104 Qté)),0,(P_2_30104 Qté))</f>
        <v>#REF!</v>
      </c>
      <c r="C82" s="43" t="e">
        <f aca="false">(P_2_30104 PU)</f>
        <v>#REF!</v>
      </c>
      <c r="D82" s="43" t="e">
        <f aca="false">IF(ISTEXT((P_2_30104 MT)),0,(P_2_30104 MT))</f>
        <v>#REF!</v>
      </c>
    </row>
    <row r="83" customFormat="false" ht="15" hidden="false" customHeight="false" outlineLevel="0" collapsed="false">
      <c r="A83" s="41" t="s">
        <v>245</v>
      </c>
      <c r="B83" s="42" t="e">
        <f aca="false">IF(ISTEXT((P_2_30201 Qté)),0,(P_2_30201 Qté))</f>
        <v>#REF!</v>
      </c>
      <c r="C83" s="43" t="e">
        <f aca="false">(P_2_30201 PU)</f>
        <v>#REF!</v>
      </c>
      <c r="D83" s="43" t="e">
        <f aca="false">IF(ISTEXT((P_2_30201 MT)),0,(P_2_30201 MT))</f>
        <v>#REF!</v>
      </c>
    </row>
    <row r="84" customFormat="false" ht="15" hidden="false" customHeight="false" outlineLevel="0" collapsed="false">
      <c r="A84" s="41" t="s">
        <v>246</v>
      </c>
      <c r="B84" s="42" t="e">
        <f aca="false">IF(ISTEXT((P_2_30202 Qté)),0,(P_2_30202 Qté))</f>
        <v>#REF!</v>
      </c>
      <c r="C84" s="43" t="e">
        <f aca="false">(P_2_30202 PU)</f>
        <v>#REF!</v>
      </c>
      <c r="D84" s="43" t="e">
        <f aca="false">IF(ISTEXT((P_2_30202 MT)),0,(P_2_30202 MT))</f>
        <v>#REF!</v>
      </c>
    </row>
    <row r="85" customFormat="false" ht="15" hidden="false" customHeight="false" outlineLevel="0" collapsed="false">
      <c r="A85" s="41" t="s">
        <v>247</v>
      </c>
      <c r="B85" s="42" t="e">
        <f aca="false">IF(ISTEXT((P_2_30203 Qté)),0,(P_2_30203 Qté))</f>
        <v>#REF!</v>
      </c>
      <c r="C85" s="43" t="e">
        <f aca="false">(P_2_30203 PU)</f>
        <v>#REF!</v>
      </c>
      <c r="D85" s="43" t="e">
        <f aca="false">IF(ISTEXT((P_2_30203 MT)),0,(P_2_30203 MT))</f>
        <v>#REF!</v>
      </c>
    </row>
    <row r="86" customFormat="false" ht="15" hidden="false" customHeight="false" outlineLevel="0" collapsed="false">
      <c r="A86" s="41" t="s">
        <v>248</v>
      </c>
      <c r="B86" s="42" t="e">
        <f aca="false">IF(ISTEXT((P_2_30204 Qté)),0,(P_2_30204 Qté))</f>
        <v>#REF!</v>
      </c>
      <c r="C86" s="43" t="e">
        <f aca="false">(P_2_30204 PU)</f>
        <v>#REF!</v>
      </c>
      <c r="D86" s="43" t="e">
        <f aca="false">IF(ISTEXT((P_2_30204 MT)),0,(P_2_30204 MT))</f>
        <v>#REF!</v>
      </c>
    </row>
    <row r="87" customFormat="false" ht="15" hidden="false" customHeight="false" outlineLevel="0" collapsed="false">
      <c r="A87" s="41" t="s">
        <v>249</v>
      </c>
      <c r="B87" s="42" t="e">
        <f aca="false">IF(ISTEXT((P_2_30205 Qté)),0,(P_2_30205 Qté))</f>
        <v>#REF!</v>
      </c>
      <c r="C87" s="43" t="e">
        <f aca="false">(P_2_30205 PU)</f>
        <v>#REF!</v>
      </c>
      <c r="D87" s="43" t="e">
        <f aca="false">IF(ISTEXT((P_2_30205 MT)),0,(P_2_30205 MT))</f>
        <v>#REF!</v>
      </c>
    </row>
    <row r="88" customFormat="false" ht="15" hidden="false" customHeight="false" outlineLevel="0" collapsed="false">
      <c r="A88" s="41" t="s">
        <v>250</v>
      </c>
      <c r="B88" s="42" t="e">
        <f aca="false">IF(ISTEXT((P_2_30206 Qté)),0,(P_2_30206 Qté))</f>
        <v>#REF!</v>
      </c>
      <c r="C88" s="43" t="e">
        <f aca="false">(P_2_30206 PU)</f>
        <v>#REF!</v>
      </c>
      <c r="D88" s="43" t="e">
        <f aca="false">IF(ISTEXT((P_2_30206 MT)),0,(P_2_30206 MT))</f>
        <v>#REF!</v>
      </c>
    </row>
    <row r="89" customFormat="false" ht="15" hidden="false" customHeight="false" outlineLevel="0" collapsed="false">
      <c r="A89" s="41" t="s">
        <v>251</v>
      </c>
      <c r="B89" s="42" t="e">
        <f aca="false">IF(ISTEXT((P_2_30207 Qté)),0,(P_2_30207 Qté))</f>
        <v>#REF!</v>
      </c>
      <c r="C89" s="43" t="e">
        <f aca="false">(P_2_30207 PU)</f>
        <v>#REF!</v>
      </c>
      <c r="D89" s="43" t="e">
        <f aca="false">IF(ISTEXT((P_2_30207 MT)),0,(P_2_30207 MT))</f>
        <v>#REF!</v>
      </c>
    </row>
    <row r="90" customFormat="false" ht="15" hidden="false" customHeight="false" outlineLevel="0" collapsed="false">
      <c r="A90" s="41" t="s">
        <v>252</v>
      </c>
      <c r="B90" s="42" t="e">
        <f aca="false">IF(ISTEXT((P_2_30208 Qté)),0,(P_2_30208 Qté))</f>
        <v>#REF!</v>
      </c>
      <c r="C90" s="43" t="e">
        <f aca="false">(P_2_30208 PU)</f>
        <v>#REF!</v>
      </c>
      <c r="D90" s="43" t="e">
        <f aca="false">IF(ISTEXT((P_2_30208 MT)),0,(P_2_30208 MT))</f>
        <v>#REF!</v>
      </c>
    </row>
    <row r="91" customFormat="false" ht="15" hidden="false" customHeight="false" outlineLevel="0" collapsed="false">
      <c r="A91" s="41" t="s">
        <v>253</v>
      </c>
      <c r="B91" s="42" t="e">
        <f aca="false">IF(ISTEXT((P_2_30209 Qté)),0,(P_2_30209 Qté))</f>
        <v>#REF!</v>
      </c>
      <c r="C91" s="43" t="e">
        <f aca="false">(P_2_30209 PU)</f>
        <v>#REF!</v>
      </c>
      <c r="D91" s="43" t="e">
        <f aca="false">IF(ISTEXT((P_2_30209 MT)),0,(P_2_30209 MT))</f>
        <v>#REF!</v>
      </c>
    </row>
    <row r="92" customFormat="false" ht="15" hidden="false" customHeight="false" outlineLevel="0" collapsed="false">
      <c r="A92" s="41" t="s">
        <v>254</v>
      </c>
      <c r="B92" s="42" t="e">
        <f aca="false">IF(ISTEXT((P_2_30210 Qté)),0,(P_2_30210 Qté))</f>
        <v>#REF!</v>
      </c>
      <c r="C92" s="43" t="e">
        <f aca="false">(P_2_30210 PU)</f>
        <v>#REF!</v>
      </c>
      <c r="D92" s="43" t="e">
        <f aca="false">IF(ISTEXT((P_2_30210 MT)),0,(P_2_30210 MT))</f>
        <v>#REF!</v>
      </c>
    </row>
    <row r="93" customFormat="false" ht="15" hidden="false" customHeight="false" outlineLevel="0" collapsed="false">
      <c r="A93" s="41" t="s">
        <v>255</v>
      </c>
      <c r="B93" s="42" t="e">
        <f aca="false">IF(ISTEXT((P_2_30301 Qté)),0,(P_2_30301 Qté))</f>
        <v>#REF!</v>
      </c>
      <c r="C93" s="43" t="e">
        <f aca="false">(P_2_30301 PU)</f>
        <v>#REF!</v>
      </c>
      <c r="D93" s="43" t="e">
        <f aca="false">IF(ISTEXT((P_2_30301 MT)),0,(P_2_30301 MT))</f>
        <v>#REF!</v>
      </c>
    </row>
    <row r="94" customFormat="false" ht="15" hidden="false" customHeight="false" outlineLevel="0" collapsed="false">
      <c r="A94" s="41" t="s">
        <v>256</v>
      </c>
      <c r="B94" s="42" t="e">
        <f aca="false">IF(ISTEXT((P_2_30302 Qté)),0,(P_2_30302 Qté))</f>
        <v>#REF!</v>
      </c>
      <c r="C94" s="43" t="e">
        <f aca="false">(P_2_30302 PU)</f>
        <v>#REF!</v>
      </c>
      <c r="D94" s="43" t="e">
        <f aca="false">IF(ISTEXT((P_2_30302 MT)),0,(P_2_30302 MT))</f>
        <v>#REF!</v>
      </c>
    </row>
    <row r="95" customFormat="false" ht="15" hidden="false" customHeight="false" outlineLevel="0" collapsed="false">
      <c r="A95" s="41" t="s">
        <v>257</v>
      </c>
      <c r="B95" s="42" t="e">
        <f aca="false">IF(ISTEXT((P_2_30303 Qté)),0,(P_2_30303 Qté))</f>
        <v>#REF!</v>
      </c>
      <c r="C95" s="43" t="e">
        <f aca="false">(P_2_30303 PU)</f>
        <v>#REF!</v>
      </c>
      <c r="D95" s="43" t="e">
        <f aca="false">IF(ISTEXT((P_2_30303 MT)),0,(P_2_30303 MT))</f>
        <v>#REF!</v>
      </c>
    </row>
    <row r="96" customFormat="false" ht="15" hidden="false" customHeight="false" outlineLevel="0" collapsed="false">
      <c r="A96" s="41" t="s">
        <v>258</v>
      </c>
      <c r="B96" s="42" t="e">
        <f aca="false">IF(ISTEXT((P_2_30304 Qté)),0,(P_2_30304 Qté))</f>
        <v>#REF!</v>
      </c>
      <c r="C96" s="43" t="e">
        <f aca="false">(P_2_30304 PU)</f>
        <v>#REF!</v>
      </c>
      <c r="D96" s="43" t="e">
        <f aca="false">IF(ISTEXT((P_2_30304 MT)),0,(P_2_30304 MT))</f>
        <v>#REF!</v>
      </c>
    </row>
    <row r="97" customFormat="false" ht="15" hidden="false" customHeight="false" outlineLevel="0" collapsed="false">
      <c r="A97" s="41" t="s">
        <v>259</v>
      </c>
      <c r="B97" s="42" t="e">
        <f aca="false">IF(ISTEXT((P_2_30501 Qté)),0,(P_2_30501 Qté))</f>
        <v>#REF!</v>
      </c>
      <c r="C97" s="43" t="e">
        <f aca="false">(P_2_30501 PU)</f>
        <v>#REF!</v>
      </c>
      <c r="D97" s="43" t="e">
        <f aca="false">IF(ISTEXT((P_2_30501 MT)),0,(P_2_30501 MT))</f>
        <v>#REF!</v>
      </c>
    </row>
    <row r="98" customFormat="false" ht="15" hidden="false" customHeight="false" outlineLevel="0" collapsed="false">
      <c r="A98" s="41" t="s">
        <v>260</v>
      </c>
      <c r="B98" s="42" t="e">
        <f aca="false">IF(ISTEXT((P_2_30502 Qté)),0,(P_2_30502 Qté))</f>
        <v>#REF!</v>
      </c>
      <c r="C98" s="43" t="e">
        <f aca="false">(P_2_30502 PU)</f>
        <v>#REF!</v>
      </c>
      <c r="D98" s="43" t="e">
        <f aca="false">IF(ISTEXT((P_2_30502 MT)),0,(P_2_30502 MT))</f>
        <v>#REF!</v>
      </c>
    </row>
    <row r="99" customFormat="false" ht="15" hidden="false" customHeight="false" outlineLevel="0" collapsed="false">
      <c r="A99" s="41" t="s">
        <v>261</v>
      </c>
      <c r="B99" s="42" t="e">
        <f aca="false">IF(ISTEXT((P_2_30503 Qté)),0,(P_2_30503 Qté))</f>
        <v>#REF!</v>
      </c>
      <c r="C99" s="43" t="e">
        <f aca="false">(P_2_30503 PU)</f>
        <v>#REF!</v>
      </c>
      <c r="D99" s="43" t="e">
        <f aca="false">IF(ISTEXT((P_2_30503 MT)),0,(P_2_30503 MT))</f>
        <v>#REF!</v>
      </c>
    </row>
    <row r="100" customFormat="false" ht="15" hidden="false" customHeight="false" outlineLevel="0" collapsed="false">
      <c r="A100" s="41" t="s">
        <v>262</v>
      </c>
      <c r="B100" s="42" t="e">
        <f aca="false">IF(ISTEXT((P_2_30504 Qté)),0,(P_2_30504 Qté))</f>
        <v>#REF!</v>
      </c>
      <c r="C100" s="43" t="e">
        <f aca="false">(P_2_30504 PU)</f>
        <v>#REF!</v>
      </c>
      <c r="D100" s="43" t="e">
        <f aca="false">IF(ISTEXT((P_2_30504 MT)),0,(P_2_30504 MT))</f>
        <v>#REF!</v>
      </c>
    </row>
    <row r="101" customFormat="false" ht="15" hidden="false" customHeight="false" outlineLevel="0" collapsed="false">
      <c r="A101" s="41" t="s">
        <v>263</v>
      </c>
      <c r="B101" s="42" t="e">
        <f aca="false">IF(ISTEXT((P_2_30505 Qté)),0,(P_2_30505 Qté))</f>
        <v>#REF!</v>
      </c>
      <c r="C101" s="43" t="e">
        <f aca="false">(P_2_30505 PU)</f>
        <v>#REF!</v>
      </c>
      <c r="D101" s="43" t="e">
        <f aca="false">IF(ISTEXT((P_2_30505 MT)),0,(P_2_30505 MT))</f>
        <v>#REF!</v>
      </c>
    </row>
    <row r="102" customFormat="false" ht="15" hidden="false" customHeight="false" outlineLevel="0" collapsed="false">
      <c r="A102" s="41" t="s">
        <v>264</v>
      </c>
      <c r="B102" s="42" t="e">
        <f aca="false">IF(ISTEXT((P_2_30506 Qté)),0,(P_2_30506 Qté))</f>
        <v>#REF!</v>
      </c>
      <c r="C102" s="43" t="e">
        <f aca="false">(P_2_30506 PU)</f>
        <v>#REF!</v>
      </c>
      <c r="D102" s="43" t="e">
        <f aca="false">IF(ISTEXT((P_2_30506 MT)),0,(P_2_30506 MT))</f>
        <v>#REF!</v>
      </c>
    </row>
    <row r="103" customFormat="false" ht="15" hidden="false" customHeight="false" outlineLevel="0" collapsed="false">
      <c r="A103" s="41" t="s">
        <v>265</v>
      </c>
      <c r="B103" s="42" t="e">
        <f aca="false">IF(ISTEXT((P_2_30507 Qté)),0,(P_2_30507 Qté))</f>
        <v>#REF!</v>
      </c>
      <c r="C103" s="43" t="e">
        <f aca="false">(P_2_30507 PU)</f>
        <v>#REF!</v>
      </c>
      <c r="D103" s="43" t="e">
        <f aca="false">IF(ISTEXT((P_2_30507 MT)),0,(P_2_30507 MT))</f>
        <v>#REF!</v>
      </c>
    </row>
    <row r="104" customFormat="false" ht="15" hidden="false" customHeight="false" outlineLevel="0" collapsed="false">
      <c r="A104" s="41" t="s">
        <v>266</v>
      </c>
      <c r="B104" s="42" t="e">
        <f aca="false">IF(ISTEXT((P_2_30611 Qté)),0,(P_2_30611 Qté))</f>
        <v>#REF!</v>
      </c>
      <c r="C104" s="43" t="e">
        <f aca="false">(P_2_30611 PU)</f>
        <v>#REF!</v>
      </c>
      <c r="D104" s="43" t="e">
        <f aca="false">IF(ISTEXT((P_2_30611 MT)),0,(P_2_30611 MT))</f>
        <v>#REF!</v>
      </c>
    </row>
    <row r="105" customFormat="false" ht="15" hidden="false" customHeight="false" outlineLevel="0" collapsed="false">
      <c r="A105" s="41" t="s">
        <v>267</v>
      </c>
      <c r="B105" s="42" t="e">
        <f aca="false">IF(ISTEXT((P_2_30612 Qté)),0,(P_2_30612 Qté))</f>
        <v>#REF!</v>
      </c>
      <c r="C105" s="43" t="e">
        <f aca="false">(P_2_30612 PU)</f>
        <v>#REF!</v>
      </c>
      <c r="D105" s="43" t="e">
        <f aca="false">IF(ISTEXT((P_2_30612 MT)),0,(P_2_30612 MT))</f>
        <v>#REF!</v>
      </c>
    </row>
    <row r="106" customFormat="false" ht="15" hidden="false" customHeight="false" outlineLevel="0" collapsed="false">
      <c r="A106" s="41" t="s">
        <v>268</v>
      </c>
      <c r="B106" s="42" t="e">
        <f aca="false">IF(ISTEXT((P_2_30613 Qté)),0,(P_2_30613 Qté))</f>
        <v>#REF!</v>
      </c>
      <c r="C106" s="43" t="e">
        <f aca="false">(P_2_30613 PU)</f>
        <v>#REF!</v>
      </c>
      <c r="D106" s="43" t="e">
        <f aca="false">IF(ISTEXT((P_2_30613 MT)),0,(P_2_30613 MT))</f>
        <v>#REF!</v>
      </c>
    </row>
    <row r="107" customFormat="false" ht="15" hidden="false" customHeight="false" outlineLevel="0" collapsed="false">
      <c r="A107" s="41" t="s">
        <v>269</v>
      </c>
      <c r="B107" s="42" t="e">
        <f aca="false">IF(ISTEXT((P_2_30614 Qté)),0,(P_2_30614 Qté))</f>
        <v>#REF!</v>
      </c>
      <c r="C107" s="43" t="e">
        <f aca="false">(P_2_30614 PU)</f>
        <v>#REF!</v>
      </c>
      <c r="D107" s="43" t="e">
        <f aca="false">IF(ISTEXT((P_2_30614 MT)),0,(P_2_30614 MT))</f>
        <v>#REF!</v>
      </c>
    </row>
    <row r="108" customFormat="false" ht="15" hidden="false" customHeight="false" outlineLevel="0" collapsed="false">
      <c r="A108" s="41" t="s">
        <v>270</v>
      </c>
      <c r="B108" s="42" t="e">
        <f aca="false">IF(ISTEXT((P_2_30621 Qté)),0,(P_2_30621 Qté))</f>
        <v>#REF!</v>
      </c>
      <c r="C108" s="43" t="e">
        <f aca="false">(P_2_30621 PU)</f>
        <v>#REF!</v>
      </c>
      <c r="D108" s="43" t="e">
        <f aca="false">IF(ISTEXT((P_2_30621 MT)),0,(P_2_30621 MT))</f>
        <v>#REF!</v>
      </c>
    </row>
    <row r="109" customFormat="false" ht="15" hidden="false" customHeight="false" outlineLevel="0" collapsed="false">
      <c r="A109" s="41" t="s">
        <v>271</v>
      </c>
      <c r="B109" s="42" t="e">
        <f aca="false">IF(ISTEXT((P_2_30622 Qté)),0,(P_2_30622 Qté))</f>
        <v>#REF!</v>
      </c>
      <c r="C109" s="43" t="e">
        <f aca="false">(P_2_30622 PU)</f>
        <v>#REF!</v>
      </c>
      <c r="D109" s="43" t="e">
        <f aca="false">IF(ISTEXT((P_2_30622 MT)),0,(P_2_30622 MT))</f>
        <v>#REF!</v>
      </c>
    </row>
    <row r="110" customFormat="false" ht="15" hidden="false" customHeight="false" outlineLevel="0" collapsed="false">
      <c r="A110" s="41" t="s">
        <v>272</v>
      </c>
      <c r="B110" s="42" t="e">
        <f aca="false">IF(ISTEXT((P_2_30623 Qté)),0,(P_2_30623 Qté))</f>
        <v>#REF!</v>
      </c>
      <c r="C110" s="43" t="e">
        <f aca="false">(P_2_30623 PU)</f>
        <v>#REF!</v>
      </c>
      <c r="D110" s="43" t="e">
        <f aca="false">IF(ISTEXT((P_2_30623 MT)),0,(P_2_30623 MT))</f>
        <v>#REF!</v>
      </c>
    </row>
    <row r="111" customFormat="false" ht="15" hidden="false" customHeight="false" outlineLevel="0" collapsed="false">
      <c r="A111" s="41" t="s">
        <v>273</v>
      </c>
      <c r="B111" s="42" t="e">
        <f aca="false">IF(ISTEXT((P_2_30624 Qté)),0,(P_2_30624 Qté))</f>
        <v>#REF!</v>
      </c>
      <c r="C111" s="43" t="e">
        <f aca="false">(P_2_30624 PU)</f>
        <v>#REF!</v>
      </c>
      <c r="D111" s="43" t="e">
        <f aca="false">IF(ISTEXT((P_2_30624 MT)),0,(P_2_30624 MT))</f>
        <v>#REF!</v>
      </c>
    </row>
    <row r="112" customFormat="false" ht="15" hidden="false" customHeight="false" outlineLevel="0" collapsed="false">
      <c r="A112" s="41" t="s">
        <v>274</v>
      </c>
      <c r="B112" s="42" t="e">
        <f aca="false">IF(ISTEXT((P_2_30625 Qté)),0,(P_2_30625 Qté))</f>
        <v>#REF!</v>
      </c>
      <c r="C112" s="43" t="e">
        <f aca="false">(P_2_30625 PU)</f>
        <v>#REF!</v>
      </c>
      <c r="D112" s="43" t="e">
        <f aca="false">IF(ISTEXT((P_2_30625 MT)),0,(P_2_30625 MT))</f>
        <v>#REF!</v>
      </c>
    </row>
    <row r="113" customFormat="false" ht="15" hidden="false" customHeight="false" outlineLevel="0" collapsed="false">
      <c r="A113" s="41" t="s">
        <v>275</v>
      </c>
      <c r="B113" s="42" t="e">
        <f aca="false">IF(ISTEXT((P_2_30626 Qté)),0,(P_2_30626 Qté))</f>
        <v>#REF!</v>
      </c>
      <c r="C113" s="43" t="e">
        <f aca="false">(P_2_30626 PU)</f>
        <v>#REF!</v>
      </c>
      <c r="D113" s="43" t="e">
        <f aca="false">IF(ISTEXT((P_2_30626 MT)),0,(P_2_30626 MT))</f>
        <v>#REF!</v>
      </c>
    </row>
    <row r="114" customFormat="false" ht="15" hidden="false" customHeight="false" outlineLevel="0" collapsed="false">
      <c r="A114" s="41" t="s">
        <v>276</v>
      </c>
      <c r="B114" s="42" t="e">
        <f aca="false">IF(ISTEXT((P_2_30701 Qté)),0,(P_2_30701 Qté))</f>
        <v>#REF!</v>
      </c>
      <c r="C114" s="43" t="e">
        <f aca="false">(P_2_30701 PU)</f>
        <v>#REF!</v>
      </c>
      <c r="D114" s="43" t="e">
        <f aca="false">IF(ISTEXT((P_2_30701 MT)),0,(P_2_30701 MT))</f>
        <v>#REF!</v>
      </c>
    </row>
    <row r="115" customFormat="false" ht="15" hidden="false" customHeight="false" outlineLevel="0" collapsed="false">
      <c r="A115" s="41" t="s">
        <v>277</v>
      </c>
      <c r="B115" s="42" t="e">
        <f aca="false">IF(ISTEXT((P_2_30702 Qté)),0,(P_2_30702 Qté))</f>
        <v>#REF!</v>
      </c>
      <c r="C115" s="43" t="e">
        <f aca="false">(P_2_30702 PU)</f>
        <v>#REF!</v>
      </c>
      <c r="D115" s="43" t="e">
        <f aca="false">IF(ISTEXT((P_2_30702 MT)),0,(P_2_30702 MT))</f>
        <v>#REF!</v>
      </c>
    </row>
    <row r="116" customFormat="false" ht="15" hidden="false" customHeight="false" outlineLevel="0" collapsed="false">
      <c r="A116" s="41" t="s">
        <v>278</v>
      </c>
      <c r="B116" s="42" t="e">
        <f aca="false">IF(ISTEXT((P_2_30703 Qté)),0,(P_2_30703 Qté))</f>
        <v>#REF!</v>
      </c>
      <c r="C116" s="43" t="e">
        <f aca="false">(P_2_30703 PU)</f>
        <v>#REF!</v>
      </c>
      <c r="D116" s="43" t="e">
        <f aca="false">IF(ISTEXT((P_2_30703 MT)),0,(P_2_30703 MT))</f>
        <v>#REF!</v>
      </c>
    </row>
    <row r="117" customFormat="false" ht="15" hidden="false" customHeight="false" outlineLevel="0" collapsed="false">
      <c r="A117" s="41" t="s">
        <v>279</v>
      </c>
      <c r="B117" s="42" t="e">
        <f aca="false">IF(ISTEXT((P_2_30704 Qté)),0,(P_2_30704 Qté))</f>
        <v>#REF!</v>
      </c>
      <c r="C117" s="43" t="e">
        <f aca="false">(P_2_30704 PU)</f>
        <v>#REF!</v>
      </c>
      <c r="D117" s="43" t="e">
        <f aca="false">IF(ISTEXT((P_2_30704 MT)),0,(P_2_30704 MT))</f>
        <v>#REF!</v>
      </c>
    </row>
    <row r="118" customFormat="false" ht="15" hidden="false" customHeight="false" outlineLevel="0" collapsed="false">
      <c r="A118" s="41" t="s">
        <v>280</v>
      </c>
      <c r="B118" s="42" t="e">
        <f aca="false">IF(ISTEXT((P_2_30705 Qté)),0,(P_2_30705 Qté))</f>
        <v>#REF!</v>
      </c>
      <c r="C118" s="43" t="e">
        <f aca="false">(P_2_30705 PU)</f>
        <v>#REF!</v>
      </c>
      <c r="D118" s="43" t="e">
        <f aca="false">IF(ISTEXT((P_2_30705 MT)),0,(P_2_30705 MT))</f>
        <v>#REF!</v>
      </c>
    </row>
    <row r="119" customFormat="false" ht="15" hidden="false" customHeight="false" outlineLevel="0" collapsed="false">
      <c r="A119" s="41" t="s">
        <v>281</v>
      </c>
      <c r="B119" s="42" t="e">
        <f aca="false">IF(ISTEXT((P_2_30801 Qté)),0,(P_2_30801 Qté))</f>
        <v>#REF!</v>
      </c>
      <c r="C119" s="43" t="e">
        <f aca="false">(P_2_30801 PU)</f>
        <v>#REF!</v>
      </c>
      <c r="D119" s="43" t="e">
        <f aca="false">IF(ISTEXT((P_2_30801 MT)),0,(P_2_30801 MT))</f>
        <v>#REF!</v>
      </c>
    </row>
    <row r="120" customFormat="false" ht="15" hidden="false" customHeight="false" outlineLevel="0" collapsed="false">
      <c r="A120" s="41" t="s">
        <v>282</v>
      </c>
      <c r="B120" s="42" t="e">
        <f aca="false">IF(ISTEXT((P_2_30802 Qté)),0,(P_2_30802 Qté))</f>
        <v>#REF!</v>
      </c>
      <c r="C120" s="43" t="e">
        <f aca="false">(P_2_30802 PU)</f>
        <v>#REF!</v>
      </c>
      <c r="D120" s="43" t="e">
        <f aca="false">IF(ISTEXT((P_2_30802 MT)),0,(P_2_30802 MT))</f>
        <v>#REF!</v>
      </c>
    </row>
    <row r="121" customFormat="false" ht="15" hidden="false" customHeight="false" outlineLevel="0" collapsed="false">
      <c r="A121" s="41" t="s">
        <v>283</v>
      </c>
      <c r="B121" s="42" t="e">
        <f aca="false">IF(ISTEXT((P_2_30803 Qté)),0,(P_2_30803 Qté))</f>
        <v>#REF!</v>
      </c>
      <c r="C121" s="43" t="e">
        <f aca="false">(P_2_30803 PU)</f>
        <v>#REF!</v>
      </c>
      <c r="D121" s="43" t="e">
        <f aca="false">IF(ISTEXT((P_2_30803 MT)),0,(P_2_30803 MT))</f>
        <v>#REF!</v>
      </c>
    </row>
    <row r="122" customFormat="false" ht="15" hidden="false" customHeight="false" outlineLevel="0" collapsed="false">
      <c r="A122" s="41" t="s">
        <v>284</v>
      </c>
      <c r="B122" s="42" t="e">
        <f aca="false">IF(ISTEXT((P_2_30804 Qté)),0,(P_2_30804 Qté))</f>
        <v>#REF!</v>
      </c>
      <c r="C122" s="43" t="e">
        <f aca="false">(P_2_30804 PU)</f>
        <v>#REF!</v>
      </c>
      <c r="D122" s="43" t="e">
        <f aca="false">IF(ISTEXT((P_2_30804 MT)),0,(P_2_30804 MT))</f>
        <v>#REF!</v>
      </c>
    </row>
    <row r="123" customFormat="false" ht="15" hidden="false" customHeight="false" outlineLevel="0" collapsed="false">
      <c r="A123" s="41" t="s">
        <v>285</v>
      </c>
      <c r="B123" s="42" t="e">
        <f aca="false">IF(ISTEXT((P_2_30805_3 Qté)),0,(P_2_30805_3 Qté))</f>
        <v>#REF!</v>
      </c>
      <c r="C123" s="43" t="e">
        <f aca="false">(P_2_30805_3 PU)</f>
        <v>#REF!</v>
      </c>
      <c r="D123" s="43" t="e">
        <f aca="false">IF(ISTEXT((P_2_30805_3 MT)),0,(P_2_30805_3 MT))</f>
        <v>#REF!</v>
      </c>
    </row>
    <row r="124" customFormat="false" ht="15" hidden="false" customHeight="false" outlineLevel="0" collapsed="false">
      <c r="A124" s="41" t="s">
        <v>286</v>
      </c>
      <c r="B124" s="42" t="e">
        <f aca="false">IF(ISTEXT((P_2_30806 Qté)),0,(P_2_30806 Qté))</f>
        <v>#REF!</v>
      </c>
      <c r="C124" s="43" t="e">
        <f aca="false">(P_2_30806 PU)</f>
        <v>#REF!</v>
      </c>
      <c r="D124" s="43" t="e">
        <f aca="false">IF(ISTEXT((P_2_30806 MT)),0,(P_2_30806 MT))</f>
        <v>#REF!</v>
      </c>
    </row>
    <row r="125" customFormat="false" ht="15" hidden="false" customHeight="false" outlineLevel="0" collapsed="false">
      <c r="A125" s="41" t="s">
        <v>287</v>
      </c>
      <c r="B125" s="42" t="e">
        <f aca="false">IF(ISTEXT((P_2_30807 Qté)),0,(P_2_30807 Qté))</f>
        <v>#REF!</v>
      </c>
      <c r="C125" s="43" t="e">
        <f aca="false">(P_2_30807 PU)</f>
        <v>#REF!</v>
      </c>
      <c r="D125" s="43" t="e">
        <f aca="false">IF(ISTEXT((P_2_30807 MT)),0,(P_2_30807 MT))</f>
        <v>#REF!</v>
      </c>
    </row>
    <row r="126" customFormat="false" ht="15" hidden="false" customHeight="false" outlineLevel="0" collapsed="false">
      <c r="A126" s="41" t="s">
        <v>288</v>
      </c>
      <c r="B126" s="42" t="e">
        <f aca="false">IF(ISTEXT((P_2_30808 Qté)),0,(P_2_30808 Qté))</f>
        <v>#REF!</v>
      </c>
      <c r="C126" s="43" t="e">
        <f aca="false">(P_2_30808 PU)</f>
        <v>#REF!</v>
      </c>
      <c r="D126" s="43" t="e">
        <f aca="false">IF(ISTEXT((P_2_30808 MT)),0,(P_2_30808 MT))</f>
        <v>#REF!</v>
      </c>
    </row>
    <row r="127" customFormat="false" ht="15" hidden="false" customHeight="false" outlineLevel="0" collapsed="false">
      <c r="A127" s="41" t="s">
        <v>289</v>
      </c>
      <c r="B127" s="42" t="e">
        <f aca="false">IF(ISTEXT((P_2_30809 Qté)),0,(P_2_30809 Qté))</f>
        <v>#REF!</v>
      </c>
      <c r="C127" s="43" t="e">
        <f aca="false">(P_2_30809 PU)</f>
        <v>#REF!</v>
      </c>
      <c r="D127" s="43" t="e">
        <f aca="false">IF(ISTEXT((P_2_30809 MT)),0,(P_2_30809 MT))</f>
        <v>#REF!</v>
      </c>
    </row>
    <row r="128" customFormat="false" ht="15" hidden="false" customHeight="false" outlineLevel="0" collapsed="false">
      <c r="A128" s="41" t="s">
        <v>290</v>
      </c>
      <c r="B128" s="42" t="e">
        <f aca="false">IF(ISTEXT((P_2_30811 Qté)),0,(P_2_30811 Qté))</f>
        <v>#REF!</v>
      </c>
      <c r="C128" s="43" t="e">
        <f aca="false">(P_2_30811 PU)</f>
        <v>#REF!</v>
      </c>
      <c r="D128" s="43" t="e">
        <f aca="false">IF(ISTEXT((P_2_30811 MT)),0,(P_2_30811 MT))</f>
        <v>#REF!</v>
      </c>
    </row>
    <row r="129" customFormat="false" ht="15" hidden="false" customHeight="false" outlineLevel="0" collapsed="false">
      <c r="A129" s="41" t="s">
        <v>291</v>
      </c>
      <c r="B129" s="42" t="e">
        <f aca="false">IF(ISTEXT((P_2_30812 Qté)),0,(P_2_30812 Qté))</f>
        <v>#REF!</v>
      </c>
      <c r="C129" s="43" t="e">
        <f aca="false">(P_2_30812 PU)</f>
        <v>#REF!</v>
      </c>
      <c r="D129" s="43" t="e">
        <f aca="false">IF(ISTEXT((P_2_30812 MT)),0,(P_2_30812 MT))</f>
        <v>#REF!</v>
      </c>
    </row>
    <row r="130" customFormat="false" ht="15" hidden="false" customHeight="false" outlineLevel="0" collapsed="false">
      <c r="A130" s="41" t="s">
        <v>292</v>
      </c>
      <c r="B130" s="42" t="e">
        <f aca="false">IF(ISTEXT((P_2_930701 Qté)),0,(P_2_930701 Qté))</f>
        <v>#REF!</v>
      </c>
      <c r="C130" s="43" t="e">
        <f aca="false">(P_2_930701 PU)</f>
        <v>#REF!</v>
      </c>
      <c r="D130" s="43" t="e">
        <f aca="false">IF(ISTEXT((P_2_930701 MT)),0,(P_2_930701 MT))</f>
        <v>#REF!</v>
      </c>
    </row>
    <row r="131" customFormat="false" ht="15" hidden="false" customHeight="false" outlineLevel="0" collapsed="false">
      <c r="A131" s="41" t="s">
        <v>293</v>
      </c>
      <c r="B131" s="42" t="e">
        <f aca="false">IF(ISTEXT((P_2_930811 Qté)),0,(P_2_930811 Qté))</f>
        <v>#REF!</v>
      </c>
      <c r="C131" s="43" t="e">
        <f aca="false">(P_2_930811 PU)</f>
        <v>#REF!</v>
      </c>
      <c r="D131" s="43" t="e">
        <f aca="false">IF(ISTEXT((P_2_930811 MT)),0,(P_2_930811 MT))</f>
        <v>#REF!</v>
      </c>
    </row>
    <row r="132" customFormat="false" ht="15" hidden="false" customHeight="false" outlineLevel="0" collapsed="false">
      <c r="A132" s="41" t="s">
        <v>294</v>
      </c>
      <c r="B132" s="42" t="e">
        <f aca="false">IF(ISTEXT((P_2_930812 Qté)),0,(P_2_930812 Qté))</f>
        <v>#REF!</v>
      </c>
      <c r="C132" s="43" t="e">
        <f aca="false">(P_2_930812 PU)</f>
        <v>#REF!</v>
      </c>
      <c r="D132" s="43" t="e">
        <f aca="false">IF(ISTEXT((P_2_930812 MT)),0,(P_2_930812 MT))</f>
        <v>#REF!</v>
      </c>
    </row>
    <row r="133" customFormat="false" ht="15" hidden="false" customHeight="false" outlineLevel="0" collapsed="false">
      <c r="A133" s="41" t="s">
        <v>295</v>
      </c>
      <c r="B133" s="42" t="e">
        <f aca="false">IF(ISTEXT((P_2_30915 Qté)),0,(P_2_30915 Qté))</f>
        <v>#REF!</v>
      </c>
      <c r="C133" s="43" t="e">
        <f aca="false">(P_2_30915 PU)</f>
        <v>#REF!</v>
      </c>
      <c r="D133" s="43" t="e">
        <f aca="false">IF(ISTEXT((P_2_30915 MT)),0,(P_2_30915 MT))</f>
        <v>#REF!</v>
      </c>
    </row>
    <row r="134" customFormat="false" ht="15" hidden="false" customHeight="false" outlineLevel="0" collapsed="false">
      <c r="A134" s="41" t="s">
        <v>296</v>
      </c>
      <c r="B134" s="42" t="e">
        <f aca="false">IF(ISTEXT((P_2_30916 Qté)),0,(P_2_30916 Qté))</f>
        <v>#REF!</v>
      </c>
      <c r="C134" s="43" t="e">
        <f aca="false">(P_2_30916 PU)</f>
        <v>#REF!</v>
      </c>
      <c r="D134" s="43" t="e">
        <f aca="false">IF(ISTEXT((P_2_30916 MT)),0,(P_2_30916 MT))</f>
        <v>#REF!</v>
      </c>
    </row>
    <row r="135" customFormat="false" ht="15" hidden="false" customHeight="false" outlineLevel="0" collapsed="false">
      <c r="A135" s="41" t="s">
        <v>297</v>
      </c>
      <c r="B135" s="42" t="e">
        <f aca="false">IF(ISTEXT((P_2_30917 Qté)),0,(P_2_30917 Qté))</f>
        <v>#REF!</v>
      </c>
      <c r="C135" s="43" t="e">
        <f aca="false">(P_2_30917 PU)</f>
        <v>#REF!</v>
      </c>
      <c r="D135" s="43" t="e">
        <f aca="false">IF(ISTEXT((P_2_30917 MT)),0,(P_2_30917 MT))</f>
        <v>#REF!</v>
      </c>
    </row>
    <row r="136" customFormat="false" ht="15" hidden="false" customHeight="false" outlineLevel="0" collapsed="false">
      <c r="A136" s="41" t="s">
        <v>298</v>
      </c>
      <c r="B136" s="42" t="e">
        <f aca="false">IF(ISTEXT((P_2_30918 Qté)),0,(P_2_30918 Qté))</f>
        <v>#REF!</v>
      </c>
      <c r="C136" s="43" t="e">
        <f aca="false">(P_2_30918 PU)</f>
        <v>#REF!</v>
      </c>
      <c r="D136" s="43" t="e">
        <f aca="false">IF(ISTEXT((P_2_30918 MT)),0,(P_2_30918 MT))</f>
        <v>#REF!</v>
      </c>
    </row>
    <row r="137" customFormat="false" ht="15" hidden="false" customHeight="false" outlineLevel="0" collapsed="false">
      <c r="A137" s="41" t="s">
        <v>299</v>
      </c>
      <c r="B137" s="42" t="e">
        <f aca="false">IF(ISTEXT((P_2_30925 Qté)),0,(P_2_30925 Qté))</f>
        <v>#REF!</v>
      </c>
      <c r="C137" s="43" t="e">
        <f aca="false">(P_2_30925 PU)</f>
        <v>#REF!</v>
      </c>
      <c r="D137" s="43" t="e">
        <f aca="false">IF(ISTEXT((P_2_30925 MT)),0,(P_2_30925 MT))</f>
        <v>#REF!</v>
      </c>
    </row>
    <row r="138" customFormat="false" ht="15" hidden="false" customHeight="false" outlineLevel="0" collapsed="false">
      <c r="A138" s="41" t="s">
        <v>300</v>
      </c>
      <c r="B138" s="42" t="e">
        <f aca="false">IF(ISTEXT((P_2_30926 Qté)),0,(P_2_30926 Qté))</f>
        <v>#REF!</v>
      </c>
      <c r="C138" s="43" t="e">
        <f aca="false">(P_2_30926 PU)</f>
        <v>#REF!</v>
      </c>
      <c r="D138" s="43" t="e">
        <f aca="false">IF(ISTEXT((P_2_30926 MT)),0,(P_2_30926 MT))</f>
        <v>#REF!</v>
      </c>
    </row>
    <row r="139" customFormat="false" ht="15" hidden="false" customHeight="false" outlineLevel="0" collapsed="false">
      <c r="A139" s="41" t="s">
        <v>301</v>
      </c>
      <c r="B139" s="42" t="e">
        <f aca="false">IF(ISTEXT((P_2_30927 Qté)),0,(P_2_30927 Qté))</f>
        <v>#REF!</v>
      </c>
      <c r="C139" s="43" t="e">
        <f aca="false">(P_2_30927 PU)</f>
        <v>#REF!</v>
      </c>
      <c r="D139" s="43" t="e">
        <f aca="false">IF(ISTEXT((P_2_30927 MT)),0,(P_2_30927 MT))</f>
        <v>#REF!</v>
      </c>
    </row>
    <row r="140" customFormat="false" ht="15" hidden="false" customHeight="false" outlineLevel="0" collapsed="false">
      <c r="A140" s="41" t="s">
        <v>302</v>
      </c>
      <c r="B140" s="42" t="e">
        <f aca="false">IF(ISTEXT((P_2_30928 Qté)),0,(P_2_30928 Qté))</f>
        <v>#REF!</v>
      </c>
      <c r="C140" s="43" t="e">
        <f aca="false">(P_2_30928 PU)</f>
        <v>#REF!</v>
      </c>
      <c r="D140" s="43" t="e">
        <f aca="false">IF(ISTEXT((P_2_30928 MT)),0,(P_2_30928 MT))</f>
        <v>#REF!</v>
      </c>
    </row>
    <row r="141" customFormat="false" ht="15" hidden="false" customHeight="false" outlineLevel="0" collapsed="false">
      <c r="A141" s="41" t="s">
        <v>303</v>
      </c>
      <c r="B141" s="42" t="e">
        <f aca="false">IF(ISTEXT((P_2_30929 Qté)),0,(P_2_30929 Qté))</f>
        <v>#REF!</v>
      </c>
      <c r="C141" s="43" t="e">
        <f aca="false">(P_2_30929 PU)</f>
        <v>#REF!</v>
      </c>
      <c r="D141" s="43" t="e">
        <f aca="false">IF(ISTEXT((P_2_30929 MT)),0,(P_2_30929 MT))</f>
        <v>#REF!</v>
      </c>
    </row>
    <row r="142" customFormat="false" ht="15" hidden="false" customHeight="false" outlineLevel="0" collapsed="false">
      <c r="A142" s="41" t="s">
        <v>304</v>
      </c>
      <c r="B142" s="42" t="e">
        <f aca="false">IF(ISTEXT((P_2_30951 Qté)),0,(P_2_30951 Qté))</f>
        <v>#REF!</v>
      </c>
      <c r="C142" s="43" t="e">
        <f aca="false">(P_2_30951 PU)</f>
        <v>#REF!</v>
      </c>
      <c r="D142" s="43" t="e">
        <f aca="false">IF(ISTEXT((P_2_30951 MT)),0,(P_2_30951 MT))</f>
        <v>#REF!</v>
      </c>
    </row>
    <row r="143" customFormat="false" ht="15" hidden="false" customHeight="false" outlineLevel="0" collapsed="false">
      <c r="A143" s="41" t="s">
        <v>305</v>
      </c>
      <c r="B143" s="42" t="e">
        <f aca="false">IF(ISTEXT((P_2_30952 Qté)),0,(P_2_30952 Qté))</f>
        <v>#REF!</v>
      </c>
      <c r="C143" s="43" t="e">
        <f aca="false">(P_2_30952 PU)</f>
        <v>#REF!</v>
      </c>
      <c r="D143" s="43" t="e">
        <f aca="false">IF(ISTEXT((P_2_30952 MT)),0,(P_2_30952 MT))</f>
        <v>#REF!</v>
      </c>
    </row>
    <row r="144" customFormat="false" ht="15" hidden="false" customHeight="false" outlineLevel="0" collapsed="false">
      <c r="A144" s="41" t="s">
        <v>306</v>
      </c>
      <c r="B144" s="42" t="e">
        <f aca="false">IF(ISTEXT((P_2_31011 Qté)),0,(P_2_31011 Qté))</f>
        <v>#REF!</v>
      </c>
      <c r="C144" s="43" t="e">
        <f aca="false">(P_2_31011 PU)</f>
        <v>#REF!</v>
      </c>
      <c r="D144" s="43" t="e">
        <f aca="false">IF(ISTEXT((P_2_31011 MT)),0,(P_2_31011 MT))</f>
        <v>#REF!</v>
      </c>
    </row>
    <row r="145" customFormat="false" ht="15" hidden="false" customHeight="false" outlineLevel="0" collapsed="false">
      <c r="A145" s="41" t="s">
        <v>307</v>
      </c>
      <c r="B145" s="42" t="e">
        <f aca="false">IF(ISTEXT((P_2_31012 Qté)),0,(P_2_31012 Qté))</f>
        <v>#REF!</v>
      </c>
      <c r="C145" s="43" t="e">
        <f aca="false">(P_2_31012 PU)</f>
        <v>#REF!</v>
      </c>
      <c r="D145" s="43" t="e">
        <f aca="false">IF(ISTEXT((P_2_31012 MT)),0,(P_2_31012 MT))</f>
        <v>#REF!</v>
      </c>
    </row>
    <row r="146" customFormat="false" ht="15" hidden="false" customHeight="false" outlineLevel="0" collapsed="false">
      <c r="A146" s="41" t="s">
        <v>308</v>
      </c>
      <c r="B146" s="42" t="e">
        <f aca="false">IF(ISTEXT((P_2_31013 Qté)),0,(P_2_31013 Qté))</f>
        <v>#REF!</v>
      </c>
      <c r="C146" s="43" t="e">
        <f aca="false">(P_2_31013 PU)</f>
        <v>#REF!</v>
      </c>
      <c r="D146" s="43" t="e">
        <f aca="false">IF(ISTEXT((P_2_31013 MT)),0,(P_2_31013 MT))</f>
        <v>#REF!</v>
      </c>
    </row>
    <row r="147" customFormat="false" ht="15" hidden="false" customHeight="false" outlineLevel="0" collapsed="false">
      <c r="A147" s="41" t="s">
        <v>309</v>
      </c>
      <c r="B147" s="42" t="e">
        <f aca="false">IF(ISTEXT((P_2_31014 Qté)),0,(P_2_31014 Qté))</f>
        <v>#REF!</v>
      </c>
      <c r="C147" s="43" t="e">
        <f aca="false">(P_2_31014 PU)</f>
        <v>#REF!</v>
      </c>
      <c r="D147" s="43" t="e">
        <f aca="false">IF(ISTEXT((P_2_31014 MT)),0,(P_2_31014 MT))</f>
        <v>#REF!</v>
      </c>
    </row>
    <row r="148" customFormat="false" ht="15" hidden="false" customHeight="false" outlineLevel="0" collapsed="false">
      <c r="A148" s="41" t="s">
        <v>310</v>
      </c>
      <c r="B148" s="42" t="e">
        <f aca="false">IF(ISTEXT((P_2_31015 Qté)),0,(P_2_31015 Qté))</f>
        <v>#REF!</v>
      </c>
      <c r="C148" s="43" t="e">
        <f aca="false">(P_2_31015 PU)</f>
        <v>#REF!</v>
      </c>
      <c r="D148" s="43" t="e">
        <f aca="false">IF(ISTEXT((P_2_31015 MT)),0,(P_2_31015 MT))</f>
        <v>#REF!</v>
      </c>
    </row>
    <row r="149" customFormat="false" ht="15" hidden="false" customHeight="false" outlineLevel="0" collapsed="false">
      <c r="A149" s="41" t="s">
        <v>311</v>
      </c>
      <c r="B149" s="42" t="e">
        <f aca="false">IF(ISTEXT((P_2_31021 Qté)),0,(P_2_31021 Qté))</f>
        <v>#REF!</v>
      </c>
      <c r="C149" s="43" t="e">
        <f aca="false">(P_2_31021 PU)</f>
        <v>#REF!</v>
      </c>
      <c r="D149" s="43" t="e">
        <f aca="false">IF(ISTEXT((P_2_31021 MT)),0,(P_2_31021 MT))</f>
        <v>#REF!</v>
      </c>
    </row>
    <row r="150" customFormat="false" ht="15" hidden="false" customHeight="false" outlineLevel="0" collapsed="false">
      <c r="A150" s="41" t="s">
        <v>312</v>
      </c>
      <c r="B150" s="42" t="e">
        <f aca="false">IF(ISTEXT((P_2_31022 Qté)),0,(P_2_31022 Qté))</f>
        <v>#REF!</v>
      </c>
      <c r="C150" s="43" t="e">
        <f aca="false">(P_2_31022 PU)</f>
        <v>#REF!</v>
      </c>
      <c r="D150" s="43" t="e">
        <f aca="false">IF(ISTEXT((P_2_31022 MT)),0,(P_2_31022 MT))</f>
        <v>#REF!</v>
      </c>
    </row>
    <row r="151" customFormat="false" ht="15" hidden="false" customHeight="false" outlineLevel="0" collapsed="false">
      <c r="A151" s="41" t="s">
        <v>313</v>
      </c>
      <c r="B151" s="42" t="e">
        <f aca="false">IF(ISTEXT((P_2_31023 Qté)),0,(P_2_31023 Qté))</f>
        <v>#REF!</v>
      </c>
      <c r="C151" s="43" t="e">
        <f aca="false">(P_2_31023 PU)</f>
        <v>#REF!</v>
      </c>
      <c r="D151" s="43" t="e">
        <f aca="false">IF(ISTEXT((P_2_31023 MT)),0,(P_2_31023 MT))</f>
        <v>#REF!</v>
      </c>
    </row>
    <row r="152" customFormat="false" ht="15" hidden="false" customHeight="false" outlineLevel="0" collapsed="false">
      <c r="A152" s="41" t="s">
        <v>314</v>
      </c>
      <c r="B152" s="42" t="e">
        <f aca="false">IF(ISTEXT((P_2_31024 Qté)),0,(P_2_31024 Qté))</f>
        <v>#REF!</v>
      </c>
      <c r="C152" s="43" t="e">
        <f aca="false">(P_2_31024 PU)</f>
        <v>#REF!</v>
      </c>
      <c r="D152" s="43" t="e">
        <f aca="false">IF(ISTEXT((P_2_31024 MT)),0,(P_2_31024 MT))</f>
        <v>#REF!</v>
      </c>
    </row>
    <row r="153" customFormat="false" ht="15" hidden="false" customHeight="false" outlineLevel="0" collapsed="false">
      <c r="A153" s="41" t="s">
        <v>315</v>
      </c>
      <c r="B153" s="42" t="e">
        <f aca="false">IF(ISTEXT((P_2_31025 Qté)),0,(P_2_31025 Qté))</f>
        <v>#REF!</v>
      </c>
      <c r="C153" s="43" t="e">
        <f aca="false">(P_2_31025 PU)</f>
        <v>#REF!</v>
      </c>
      <c r="D153" s="43" t="e">
        <f aca="false">IF(ISTEXT((P_2_31025 MT)),0,(P_2_31025 MT))</f>
        <v>#REF!</v>
      </c>
    </row>
    <row r="154" customFormat="false" ht="15" hidden="false" customHeight="false" outlineLevel="0" collapsed="false">
      <c r="A154" s="41" t="s">
        <v>316</v>
      </c>
      <c r="B154" s="42" t="e">
        <f aca="false">IF(ISTEXT((P_2_31510 Qté)),0,(P_2_31510 Qté))</f>
        <v>#REF!</v>
      </c>
      <c r="C154" s="43" t="e">
        <f aca="false">(P_2_31510 PU)</f>
        <v>#REF!</v>
      </c>
      <c r="D154" s="43" t="e">
        <f aca="false">IF(ISTEXT((P_2_31510 MT)),0,(P_2_31510 MT))</f>
        <v>#REF!</v>
      </c>
    </row>
    <row r="155" customFormat="false" ht="15" hidden="false" customHeight="false" outlineLevel="0" collapsed="false">
      <c r="A155" s="41" t="s">
        <v>317</v>
      </c>
      <c r="B155" s="42" t="e">
        <f aca="false">IF(ISTEXT((P_2_31520 Qté)),0,(P_2_31520 Qté))</f>
        <v>#REF!</v>
      </c>
      <c r="C155" s="43" t="e">
        <f aca="false">(P_2_31520 PU)</f>
        <v>#REF!</v>
      </c>
      <c r="D155" s="43" t="e">
        <f aca="false">IF(ISTEXT((P_2_31520 MT)),0,(P_2_31520 MT))</f>
        <v>#REF!</v>
      </c>
    </row>
    <row r="156" customFormat="false" ht="15" hidden="false" customHeight="false" outlineLevel="0" collapsed="false">
      <c r="A156" s="41" t="s">
        <v>318</v>
      </c>
      <c r="B156" s="42" t="e">
        <f aca="false">IF(ISTEXT((P_2_40110 Qté)),0,(P_2_40110 Qté))</f>
        <v>#REF!</v>
      </c>
      <c r="C156" s="43" t="e">
        <f aca="false">(P_2_40110 PU)</f>
        <v>#REF!</v>
      </c>
      <c r="D156" s="43" t="e">
        <f aca="false">IF(ISTEXT((P_2_40110 MT)),0,(P_2_40110 MT))</f>
        <v>#REF!</v>
      </c>
    </row>
    <row r="157" customFormat="false" ht="15" hidden="false" customHeight="false" outlineLevel="0" collapsed="false">
      <c r="A157" s="41" t="s">
        <v>319</v>
      </c>
      <c r="B157" s="42" t="e">
        <f aca="false">IF(ISTEXT((P_2_40111 Qté)),0,(P_2_40111 Qté))</f>
        <v>#REF!</v>
      </c>
      <c r="C157" s="43" t="e">
        <f aca="false">(P_2_40111 PU)</f>
        <v>#REF!</v>
      </c>
      <c r="D157" s="43" t="e">
        <f aca="false">IF(ISTEXT((P_2_40111 MT)),0,(P_2_40111 MT))</f>
        <v>#REF!</v>
      </c>
    </row>
    <row r="158" customFormat="false" ht="15" hidden="false" customHeight="false" outlineLevel="0" collapsed="false">
      <c r="A158" s="41" t="s">
        <v>320</v>
      </c>
      <c r="B158" s="42" t="e">
        <f aca="false">IF(ISTEXT((P_2_40120 Qté)),0,(P_2_40120 Qté))</f>
        <v>#REF!</v>
      </c>
      <c r="C158" s="43" t="e">
        <f aca="false">(P_2_40120 PU)</f>
        <v>#REF!</v>
      </c>
      <c r="D158" s="43" t="e">
        <f aca="false">IF(ISTEXT((P_2_40120 MT)),0,(P_2_40120 MT))</f>
        <v>#REF!</v>
      </c>
    </row>
    <row r="159" customFormat="false" ht="15" hidden="false" customHeight="false" outlineLevel="0" collapsed="false">
      <c r="A159" s="41" t="s">
        <v>321</v>
      </c>
      <c r="B159" s="42" t="e">
        <f aca="false">IF(ISTEXT((P_2_40121 Qté)),0,(P_2_40121 Qté))</f>
        <v>#REF!</v>
      </c>
      <c r="C159" s="43" t="e">
        <f aca="false">(P_2_40121 PU)</f>
        <v>#REF!</v>
      </c>
      <c r="D159" s="43" t="e">
        <f aca="false">IF(ISTEXT((P_2_40121 MT)),0,(P_2_40121 MT))</f>
        <v>#REF!</v>
      </c>
    </row>
    <row r="160" customFormat="false" ht="15" hidden="false" customHeight="false" outlineLevel="0" collapsed="false">
      <c r="A160" s="41" t="s">
        <v>322</v>
      </c>
      <c r="B160" s="42" t="e">
        <f aca="false">IF(ISTEXT((P_2_40130 Qté)),0,(P_2_40130 Qté))</f>
        <v>#REF!</v>
      </c>
      <c r="C160" s="43" t="e">
        <f aca="false">(P_2_40130 PU)</f>
        <v>#REF!</v>
      </c>
      <c r="D160" s="43" t="e">
        <f aca="false">IF(ISTEXT((P_2_40130 MT)),0,(P_2_40130 MT))</f>
        <v>#REF!</v>
      </c>
    </row>
    <row r="161" customFormat="false" ht="15" hidden="false" customHeight="false" outlineLevel="0" collapsed="false">
      <c r="A161" s="41" t="s">
        <v>323</v>
      </c>
      <c r="B161" s="42" t="e">
        <f aca="false">IF(ISTEXT((P_2_40131 Qté)),0,(P_2_40131 Qté))</f>
        <v>#REF!</v>
      </c>
      <c r="C161" s="43" t="e">
        <f aca="false">(P_2_40131 PU)</f>
        <v>#REF!</v>
      </c>
      <c r="D161" s="43" t="e">
        <f aca="false">IF(ISTEXT((P_2_40131 MT)),0,(P_2_40131 MT))</f>
        <v>#REF!</v>
      </c>
    </row>
    <row r="162" customFormat="false" ht="15" hidden="false" customHeight="false" outlineLevel="0" collapsed="false">
      <c r="A162" s="41" t="s">
        <v>125</v>
      </c>
      <c r="B162" s="42" t="e">
        <f aca="false">IF(ISTEXT((P_2_40140 Qté)),0,(P_2_40140 Qté))</f>
        <v>#REF!</v>
      </c>
      <c r="C162" s="43" t="e">
        <f aca="false">(P_2_40140 PU)</f>
        <v>#REF!</v>
      </c>
      <c r="D162" s="43" t="e">
        <f aca="false">IF(ISTEXT((P_2_40140 MT)),0,(P_2_40140 MT))</f>
        <v>#REF!</v>
      </c>
    </row>
    <row r="163" customFormat="false" ht="15" hidden="false" customHeight="false" outlineLevel="0" collapsed="false">
      <c r="A163" s="41" t="s">
        <v>127</v>
      </c>
      <c r="B163" s="42" t="e">
        <f aca="false">IF(ISTEXT((P_2_40141 Qté)),0,(P_2_40141 Qté))</f>
        <v>#REF!</v>
      </c>
      <c r="C163" s="43" t="e">
        <f aca="false">(P_2_40141 PU)</f>
        <v>#REF!</v>
      </c>
      <c r="D163" s="43" t="e">
        <f aca="false">IF(ISTEXT((P_2_40141 MT)),0,(P_2_40141 MT))</f>
        <v>#REF!</v>
      </c>
    </row>
    <row r="164" customFormat="false" ht="15" hidden="false" customHeight="false" outlineLevel="0" collapsed="false">
      <c r="A164" s="41" t="s">
        <v>324</v>
      </c>
      <c r="B164" s="42" t="e">
        <f aca="false">IF(ISTEXT((P_2_40142 Qté)),0,(P_2_40142 Qté))</f>
        <v>#REF!</v>
      </c>
      <c r="C164" s="43" t="e">
        <f aca="false">(P_2_40142 PU)</f>
        <v>#REF!</v>
      </c>
      <c r="D164" s="43" t="e">
        <f aca="false">IF(ISTEXT((P_2_40142 MT)),0,(P_2_40142 MT))</f>
        <v>#REF!</v>
      </c>
    </row>
    <row r="165" customFormat="false" ht="15" hidden="false" customHeight="false" outlineLevel="0" collapsed="false">
      <c r="A165" s="41" t="s">
        <v>325</v>
      </c>
      <c r="B165" s="42" t="e">
        <f aca="false">IF(ISTEXT((P_2_40151 Qté)),0,(P_2_40151 Qté))</f>
        <v>#REF!</v>
      </c>
      <c r="C165" s="43" t="e">
        <f aca="false">(P_2_40151 PU)</f>
        <v>#REF!</v>
      </c>
      <c r="D165" s="43" t="e">
        <f aca="false">IF(ISTEXT((P_2_40151 MT)),0,(P_2_40151 MT))</f>
        <v>#REF!</v>
      </c>
    </row>
    <row r="166" customFormat="false" ht="15" hidden="false" customHeight="false" outlineLevel="0" collapsed="false">
      <c r="A166" s="41" t="s">
        <v>326</v>
      </c>
      <c r="B166" s="42" t="e">
        <f aca="false">IF(ISTEXT((P_2_40152 Qté)),0,(P_2_40152 Qté))</f>
        <v>#REF!</v>
      </c>
      <c r="C166" s="43" t="e">
        <f aca="false">(P_2_40152 PU)</f>
        <v>#REF!</v>
      </c>
      <c r="D166" s="43" t="e">
        <f aca="false">IF(ISTEXT((P_2_40152 MT)),0,(P_2_40152 MT))</f>
        <v>#REF!</v>
      </c>
    </row>
    <row r="167" customFormat="false" ht="15" hidden="false" customHeight="false" outlineLevel="0" collapsed="false">
      <c r="A167" s="41" t="s">
        <v>327</v>
      </c>
      <c r="B167" s="42" t="e">
        <f aca="false">IF(ISTEXT((P_2_40153 Qté)),0,(P_2_40153 Qté))</f>
        <v>#REF!</v>
      </c>
      <c r="C167" s="43" t="e">
        <f aca="false">(P_2_40153 PU)</f>
        <v>#REF!</v>
      </c>
      <c r="D167" s="43" t="e">
        <f aca="false">IF(ISTEXT((P_2_40153 MT)),0,(P_2_40153 MT))</f>
        <v>#REF!</v>
      </c>
    </row>
    <row r="168" customFormat="false" ht="15" hidden="false" customHeight="false" outlineLevel="0" collapsed="false">
      <c r="A168" s="41" t="s">
        <v>328</v>
      </c>
      <c r="B168" s="42" t="e">
        <f aca="false">IF(ISTEXT((P_2_40154 Qté)),0,(P_2_40154 Qté))</f>
        <v>#REF!</v>
      </c>
      <c r="C168" s="43" t="e">
        <f aca="false">(P_2_40154 PU)</f>
        <v>#REF!</v>
      </c>
      <c r="D168" s="43" t="e">
        <f aca="false">IF(ISTEXT((P_2_40154 MT)),0,(P_2_40154 MT))</f>
        <v>#REF!</v>
      </c>
    </row>
    <row r="169" customFormat="false" ht="15" hidden="false" customHeight="false" outlineLevel="0" collapsed="false">
      <c r="A169" s="41" t="s">
        <v>329</v>
      </c>
      <c r="B169" s="42" t="e">
        <f aca="false">IF(ISTEXT((P_2_40161 Qté)),0,(P_2_40161 Qté))</f>
        <v>#REF!</v>
      </c>
      <c r="C169" s="43" t="e">
        <f aca="false">(P_2_40161 PU)</f>
        <v>#REF!</v>
      </c>
      <c r="D169" s="43" t="e">
        <f aca="false">IF(ISTEXT((P_2_40161 MT)),0,(P_2_40161 MT))</f>
        <v>#REF!</v>
      </c>
    </row>
    <row r="170" customFormat="false" ht="15" hidden="false" customHeight="false" outlineLevel="0" collapsed="false">
      <c r="A170" s="41" t="s">
        <v>330</v>
      </c>
      <c r="B170" s="42" t="e">
        <f aca="false">IF(ISTEXT((P_2_40162 Qté)),0,(P_2_40162 Qté))</f>
        <v>#REF!</v>
      </c>
      <c r="C170" s="43" t="e">
        <f aca="false">(P_2_40162 PU)</f>
        <v>#REF!</v>
      </c>
      <c r="D170" s="43" t="e">
        <f aca="false">IF(ISTEXT((P_2_40162 MT)),0,(P_2_40162 MT))</f>
        <v>#REF!</v>
      </c>
    </row>
    <row r="171" customFormat="false" ht="15" hidden="false" customHeight="false" outlineLevel="0" collapsed="false">
      <c r="A171" s="41" t="s">
        <v>331</v>
      </c>
      <c r="B171" s="42" t="e">
        <f aca="false">IF(ISTEXT((P_2_40210 Qté)),0,(P_2_40210 Qté))</f>
        <v>#REF!</v>
      </c>
      <c r="C171" s="43" t="e">
        <f aca="false">(P_2_40210 PU)</f>
        <v>#REF!</v>
      </c>
      <c r="D171" s="43" t="e">
        <f aca="false">IF(ISTEXT((P_2_40210 MT)),0,(P_2_40210 MT))</f>
        <v>#REF!</v>
      </c>
    </row>
    <row r="172" customFormat="false" ht="15" hidden="false" customHeight="false" outlineLevel="0" collapsed="false">
      <c r="A172" s="41" t="s">
        <v>332</v>
      </c>
      <c r="B172" s="42" t="e">
        <f aca="false">IF(ISTEXT((P_2_40220 Qté)),0,(P_2_40220 Qté))</f>
        <v>#REF!</v>
      </c>
      <c r="C172" s="43" t="e">
        <f aca="false">(P_2_40220 PU)</f>
        <v>#REF!</v>
      </c>
      <c r="D172" s="43" t="e">
        <f aca="false">IF(ISTEXT((P_2_40220 MT)),0,(P_2_40220 MT))</f>
        <v>#REF!</v>
      </c>
    </row>
    <row r="173" customFormat="false" ht="15" hidden="false" customHeight="false" outlineLevel="0" collapsed="false">
      <c r="A173" s="41" t="s">
        <v>333</v>
      </c>
      <c r="B173" s="42" t="e">
        <f aca="false">IF(ISTEXT((P_2_40230 Qté)),0,(P_2_40230 Qté))</f>
        <v>#REF!</v>
      </c>
      <c r="C173" s="43" t="e">
        <f aca="false">(P_2_40230 PU)</f>
        <v>#REF!</v>
      </c>
      <c r="D173" s="43" t="e">
        <f aca="false">IF(ISTEXT((P_2_40230 MT)),0,(P_2_40230 MT))</f>
        <v>#REF!</v>
      </c>
    </row>
    <row r="174" customFormat="false" ht="15" hidden="false" customHeight="false" outlineLevel="0" collapsed="false">
      <c r="A174" s="41" t="s">
        <v>334</v>
      </c>
      <c r="B174" s="42" t="e">
        <f aca="false">IF(ISTEXT((P_2_40240 Qté)),0,(P_2_40240 Qté))</f>
        <v>#REF!</v>
      </c>
      <c r="C174" s="43" t="e">
        <f aca="false">(P_2_40240 PU)</f>
        <v>#REF!</v>
      </c>
      <c r="D174" s="43" t="e">
        <f aca="false">IF(ISTEXT((P_2_40240 MT)),0,(P_2_40240 MT))</f>
        <v>#REF!</v>
      </c>
    </row>
    <row r="175" customFormat="false" ht="15" hidden="false" customHeight="false" outlineLevel="0" collapsed="false">
      <c r="A175" s="41" t="s">
        <v>335</v>
      </c>
      <c r="B175" s="42" t="e">
        <f aca="false">IF(ISTEXT((P_2_40310 Qté)),0,(P_2_40310 Qté))</f>
        <v>#REF!</v>
      </c>
      <c r="C175" s="43" t="e">
        <f aca="false">(P_2_40310 PU)</f>
        <v>#REF!</v>
      </c>
      <c r="D175" s="43" t="e">
        <f aca="false">IF(ISTEXT((P_2_40310 MT)),0,(P_2_40310 MT))</f>
        <v>#REF!</v>
      </c>
    </row>
    <row r="176" customFormat="false" ht="15" hidden="false" customHeight="false" outlineLevel="0" collapsed="false">
      <c r="A176" s="41" t="s">
        <v>336</v>
      </c>
      <c r="B176" s="42" t="e">
        <f aca="false">IF(ISTEXT((P_2_40410 Qté)),0,(P_2_40410 Qté))</f>
        <v>#REF!</v>
      </c>
      <c r="C176" s="43" t="e">
        <f aca="false">(P_2_40410 PU)</f>
        <v>#REF!</v>
      </c>
      <c r="D176" s="43" t="e">
        <f aca="false">IF(ISTEXT((P_2_40410 MT)),0,(P_2_40410 MT))</f>
        <v>#REF!</v>
      </c>
    </row>
    <row r="177" customFormat="false" ht="15" hidden="false" customHeight="false" outlineLevel="0" collapsed="false">
      <c r="A177" s="41" t="s">
        <v>337</v>
      </c>
      <c r="B177" s="42" t="e">
        <f aca="false">IF(ISTEXT((P_2_40510 Qté)),0,(P_2_40510 Qté))</f>
        <v>#REF!</v>
      </c>
      <c r="C177" s="43" t="e">
        <f aca="false">(P_2_40510 PU)</f>
        <v>#REF!</v>
      </c>
      <c r="D177" s="43" t="e">
        <f aca="false">IF(ISTEXT((P_2_40510 MT)),0,(P_2_40510 MT))</f>
        <v>#REF!</v>
      </c>
    </row>
    <row r="178" customFormat="false" ht="15" hidden="false" customHeight="false" outlineLevel="0" collapsed="false">
      <c r="A178" s="41" t="s">
        <v>338</v>
      </c>
      <c r="B178" s="42" t="e">
        <f aca="false">IF(ISTEXT((P_2_40520 Qté)),0,(P_2_40520 Qté))</f>
        <v>#REF!</v>
      </c>
      <c r="C178" s="43" t="e">
        <f aca="false">(P_2_40520 PU)</f>
        <v>#REF!</v>
      </c>
      <c r="D178" s="43" t="e">
        <f aca="false">IF(ISTEXT((P_2_40520 MT)),0,(P_2_40520 MT))</f>
        <v>#REF!</v>
      </c>
    </row>
    <row r="179" customFormat="false" ht="15" hidden="false" customHeight="false" outlineLevel="0" collapsed="false">
      <c r="A179" s="41" t="s">
        <v>132</v>
      </c>
      <c r="B179" s="42" t="e">
        <f aca="false">IF(ISTEXT((P_2_40610 Qté)),0,(P_2_40610 Qté))</f>
        <v>#REF!</v>
      </c>
      <c r="C179" s="43" t="e">
        <f aca="false">(P_2_40610 PU)</f>
        <v>#REF!</v>
      </c>
      <c r="D179" s="43" t="e">
        <f aca="false">IF(ISTEXT((P_2_40610 MT)),0,(P_2_40610 MT))</f>
        <v>#REF!</v>
      </c>
    </row>
    <row r="180" customFormat="false" ht="15" hidden="false" customHeight="false" outlineLevel="0" collapsed="false">
      <c r="A180" s="41" t="s">
        <v>339</v>
      </c>
      <c r="B180" s="42" t="e">
        <f aca="false">IF(ISTEXT((P_2_40620 Qté)),0,(P_2_40620 Qté))</f>
        <v>#REF!</v>
      </c>
      <c r="C180" s="43" t="e">
        <f aca="false">(P_2_40620 PU)</f>
        <v>#REF!</v>
      </c>
      <c r="D180" s="43" t="e">
        <f aca="false">IF(ISTEXT((P_2_40620 MT)),0,(P_2_40620 MT))</f>
        <v>#REF!</v>
      </c>
    </row>
    <row r="181" customFormat="false" ht="15" hidden="false" customHeight="false" outlineLevel="0" collapsed="false">
      <c r="A181" s="41" t="s">
        <v>340</v>
      </c>
      <c r="B181" s="42" t="e">
        <f aca="false">IF(ISTEXT((P_2_40621 Qté)),0,(P_2_40621 Qté))</f>
        <v>#REF!</v>
      </c>
      <c r="C181" s="43" t="e">
        <f aca="false">(P_2_40621 PU)</f>
        <v>#REF!</v>
      </c>
      <c r="D181" s="43" t="e">
        <f aca="false">IF(ISTEXT((P_2_40621 MT)),0,(P_2_40621 MT))</f>
        <v>#REF!</v>
      </c>
    </row>
    <row r="182" customFormat="false" ht="15" hidden="false" customHeight="false" outlineLevel="0" collapsed="false">
      <c r="A182" s="41" t="s">
        <v>341</v>
      </c>
      <c r="B182" s="42" t="e">
        <f aca="false">IF(ISTEXT((P_2_40800 Qté)),0,(P_2_40800 Qté))</f>
        <v>#REF!</v>
      </c>
      <c r="C182" s="43" t="e">
        <f aca="false">(P_2_40800 PU)</f>
        <v>#REF!</v>
      </c>
      <c r="D182" s="43" t="e">
        <f aca="false">IF(ISTEXT((P_2_40800 MT)),0,(P_2_40800 MT))</f>
        <v>#REF!</v>
      </c>
    </row>
    <row r="183" customFormat="false" ht="15" hidden="false" customHeight="false" outlineLevel="0" collapsed="false">
      <c r="A183" s="41" t="s">
        <v>342</v>
      </c>
      <c r="B183" s="42" t="e">
        <f aca="false">IF(ISTEXT((P_2_50110 Qté)),0,(P_2_50110 Qté))</f>
        <v>#REF!</v>
      </c>
      <c r="C183" s="43" t="e">
        <f aca="false">(P_2_50110 PU)</f>
        <v>#REF!</v>
      </c>
      <c r="D183" s="43" t="e">
        <f aca="false">IF(ISTEXT((P_2_50110 MT)),0,(P_2_50110 MT))</f>
        <v>#REF!</v>
      </c>
    </row>
    <row r="184" customFormat="false" ht="15" hidden="false" customHeight="false" outlineLevel="0" collapsed="false">
      <c r="A184" s="41" t="s">
        <v>343</v>
      </c>
      <c r="B184" s="42" t="e">
        <f aca="false">IF(ISTEXT((P_2_50120 Qté)),0,(P_2_50120 Qté))</f>
        <v>#REF!</v>
      </c>
      <c r="C184" s="43" t="e">
        <f aca="false">(P_2_50120 PU)</f>
        <v>#REF!</v>
      </c>
      <c r="D184" s="43" t="e">
        <f aca="false">IF(ISTEXT((P_2_50120 MT)),0,(P_2_50120 MT))</f>
        <v>#REF!</v>
      </c>
    </row>
    <row r="185" customFormat="false" ht="15" hidden="false" customHeight="false" outlineLevel="0" collapsed="false">
      <c r="A185" s="41" t="s">
        <v>344</v>
      </c>
      <c r="B185" s="42" t="e">
        <f aca="false">IF(ISTEXT((P_2_50131 Qté)),0,(P_2_50131 Qté))</f>
        <v>#REF!</v>
      </c>
      <c r="C185" s="43" t="e">
        <f aca="false">(P_2_50131 PU)</f>
        <v>#REF!</v>
      </c>
      <c r="D185" s="43" t="e">
        <f aca="false">IF(ISTEXT((P_2_50131 MT)),0,(P_2_50131 MT))</f>
        <v>#REF!</v>
      </c>
    </row>
    <row r="186" customFormat="false" ht="15" hidden="false" customHeight="false" outlineLevel="0" collapsed="false">
      <c r="A186" s="41" t="s">
        <v>345</v>
      </c>
      <c r="B186" s="42" t="e">
        <f aca="false">IF(ISTEXT((P_2_50132 Qté)),0,(P_2_50132 Qté))</f>
        <v>#REF!</v>
      </c>
      <c r="C186" s="43" t="e">
        <f aca="false">(P_2_50132 PU)</f>
        <v>#REF!</v>
      </c>
      <c r="D186" s="43" t="e">
        <f aca="false">IF(ISTEXT((P_2_50132 MT)),0,(P_2_50132 MT))</f>
        <v>#REF!</v>
      </c>
    </row>
    <row r="187" customFormat="false" ht="15" hidden="false" customHeight="false" outlineLevel="0" collapsed="false">
      <c r="A187" s="41" t="s">
        <v>346</v>
      </c>
      <c r="B187" s="42" t="e">
        <f aca="false">IF(ISTEXT((P_2_50133 Qté)),0,(P_2_50133 Qté))</f>
        <v>#REF!</v>
      </c>
      <c r="C187" s="43" t="e">
        <f aca="false">(P_2_50133 PU)</f>
        <v>#REF!</v>
      </c>
      <c r="D187" s="43" t="e">
        <f aca="false">IF(ISTEXT((P_2_50133 MT)),0,(P_2_50133 MT))</f>
        <v>#REF!</v>
      </c>
    </row>
    <row r="188" customFormat="false" ht="15" hidden="false" customHeight="false" outlineLevel="0" collapsed="false">
      <c r="A188" s="41" t="s">
        <v>347</v>
      </c>
      <c r="B188" s="42" t="e">
        <f aca="false">IF(ISTEXT((P_2_50210 Qté)),0,(P_2_50210 Qté))</f>
        <v>#REF!</v>
      </c>
      <c r="C188" s="43" t="e">
        <f aca="false">(P_2_50210 PU)</f>
        <v>#REF!</v>
      </c>
      <c r="D188" s="43" t="e">
        <f aca="false">IF(ISTEXT((P_2_50210 MT)),0,(P_2_50210 MT))</f>
        <v>#REF!</v>
      </c>
    </row>
    <row r="189" customFormat="false" ht="15" hidden="false" customHeight="false" outlineLevel="0" collapsed="false">
      <c r="A189" s="41" t="s">
        <v>135</v>
      </c>
      <c r="B189" s="42" t="e">
        <f aca="false">IF(ISTEXT((P_2_50221 Qté)),0,(P_2_50221 Qté))</f>
        <v>#REF!</v>
      </c>
      <c r="C189" s="43" t="e">
        <f aca="false">(P_2_50221 PU)</f>
        <v>#REF!</v>
      </c>
      <c r="D189" s="43" t="e">
        <f aca="false">IF(ISTEXT((P_2_50221 MT)),0,(P_2_50221 MT))</f>
        <v>#REF!</v>
      </c>
    </row>
    <row r="190" customFormat="false" ht="15" hidden="false" customHeight="false" outlineLevel="0" collapsed="false">
      <c r="A190" s="41" t="s">
        <v>137</v>
      </c>
      <c r="B190" s="42" t="e">
        <f aca="false">IF(ISTEXT((P_2_50222 Qté)),0,(P_2_50222 Qté))</f>
        <v>#REF!</v>
      </c>
      <c r="C190" s="43" t="e">
        <f aca="false">(P_2_50222 PU)</f>
        <v>#REF!</v>
      </c>
      <c r="D190" s="43" t="e">
        <f aca="false">IF(ISTEXT((P_2_50222 MT)),0,(P_2_50222 MT))</f>
        <v>#REF!</v>
      </c>
    </row>
    <row r="191" customFormat="false" ht="15" hidden="false" customHeight="false" outlineLevel="0" collapsed="false">
      <c r="A191" s="41" t="s">
        <v>139</v>
      </c>
      <c r="B191" s="42" t="e">
        <f aca="false">IF(ISTEXT((P_2_50223 Qté)),0,(P_2_50223 Qté))</f>
        <v>#REF!</v>
      </c>
      <c r="C191" s="43" t="e">
        <f aca="false">(P_2_50223 PU)</f>
        <v>#REF!</v>
      </c>
      <c r="D191" s="43" t="e">
        <f aca="false">IF(ISTEXT((P_2_50223 MT)),0,(P_2_50223 MT))</f>
        <v>#REF!</v>
      </c>
    </row>
    <row r="192" customFormat="false" ht="15" hidden="false" customHeight="false" outlineLevel="0" collapsed="false">
      <c r="A192" s="41" t="s">
        <v>142</v>
      </c>
      <c r="B192" s="42" t="e">
        <f aca="false">IF(ISTEXT((P_2_70110 Qté)),0,(P_2_70110 Qté))</f>
        <v>#REF!</v>
      </c>
      <c r="C192" s="43" t="e">
        <f aca="false">(P_2_70110 PU)</f>
        <v>#REF!</v>
      </c>
      <c r="D192" s="43" t="e">
        <f aca="false">IF(ISTEXT((P_2_70110 MT)),0,(P_2_70110 MT))</f>
        <v>#REF!</v>
      </c>
    </row>
    <row r="193" customFormat="false" ht="15" hidden="false" customHeight="false" outlineLevel="0" collapsed="false">
      <c r="A193" s="41" t="s">
        <v>348</v>
      </c>
      <c r="B193" s="42" t="e">
        <f aca="false">IF(ISTEXT((P_2_70120 Qté)),0,(P_2_70120 Qté))</f>
        <v>#REF!</v>
      </c>
      <c r="C193" s="43" t="e">
        <f aca="false">(P_2_70120 PU)</f>
        <v>#REF!</v>
      </c>
      <c r="D193" s="43" t="e">
        <f aca="false">IF(ISTEXT((P_2_70120 MT)),0,(P_2_70120 MT))</f>
        <v>#REF!</v>
      </c>
    </row>
    <row r="194" customFormat="false" ht="15" hidden="false" customHeight="false" outlineLevel="0" collapsed="false">
      <c r="A194" s="41" t="s">
        <v>349</v>
      </c>
      <c r="B194" s="42" t="e">
        <f aca="false">IF(ISTEXT((P_2_70130 Qté)),0,(P_2_70130 Qté))</f>
        <v>#REF!</v>
      </c>
      <c r="C194" s="43" t="e">
        <f aca="false">(P_2_70130 PU)</f>
        <v>#REF!</v>
      </c>
      <c r="D194" s="43" t="e">
        <f aca="false">IF(ISTEXT((P_2_70130 MT)),0,(P_2_70130 MT))</f>
        <v>#REF!</v>
      </c>
    </row>
    <row r="195" customFormat="false" ht="15" hidden="false" customHeight="false" outlineLevel="0" collapsed="false">
      <c r="A195" s="41" t="s">
        <v>350</v>
      </c>
      <c r="B195" s="42" t="e">
        <f aca="false">IF(ISTEXT((P_2_70210 Qté)),0,(P_2_70210 Qté))</f>
        <v>#REF!</v>
      </c>
      <c r="C195" s="43" t="e">
        <f aca="false">(P_2_70210 PU)</f>
        <v>#REF!</v>
      </c>
      <c r="D195" s="43" t="e">
        <f aca="false">IF(ISTEXT((P_2_70210 MT)),0,(P_2_70210 MT))</f>
        <v>#REF!</v>
      </c>
    </row>
    <row r="196" customFormat="false" ht="15" hidden="false" customHeight="false" outlineLevel="0" collapsed="false">
      <c r="A196" s="41" t="s">
        <v>351</v>
      </c>
      <c r="B196" s="42" t="e">
        <f aca="false">IF(ISTEXT((P_2_80111 Qté)),0,(P_2_80111 Qté))</f>
        <v>#REF!</v>
      </c>
      <c r="C196" s="43" t="e">
        <f aca="false">(P_2_80111 PU)</f>
        <v>#REF!</v>
      </c>
      <c r="D196" s="43" t="e">
        <f aca="false">IF(ISTEXT((P_2_80111 MT)),0,(P_2_80111 MT))</f>
        <v>#REF!</v>
      </c>
    </row>
    <row r="197" customFormat="false" ht="15" hidden="false" customHeight="false" outlineLevel="0" collapsed="false">
      <c r="A197" s="41" t="s">
        <v>145</v>
      </c>
      <c r="B197" s="42" t="e">
        <f aca="false">IF(ISTEXT((P_2_80112 Qté)),0,(P_2_80112 Qté))</f>
        <v>#REF!</v>
      </c>
      <c r="C197" s="43" t="e">
        <f aca="false">(P_2_80112 PU)</f>
        <v>#REF!</v>
      </c>
      <c r="D197" s="43" t="e">
        <f aca="false">IF(ISTEXT((P_2_80112 MT)),0,(P_2_80112 MT))</f>
        <v>#REF!</v>
      </c>
    </row>
    <row r="198" customFormat="false" ht="15" hidden="false" customHeight="false" outlineLevel="0" collapsed="false">
      <c r="A198" s="41" t="s">
        <v>352</v>
      </c>
      <c r="B198" s="42" t="e">
        <f aca="false">IF(ISTEXT((P_2_80113 Qté)),0,(P_2_80113 Qté))</f>
        <v>#REF!</v>
      </c>
      <c r="C198" s="43" t="e">
        <f aca="false">(P_2_80113 PU)</f>
        <v>#REF!</v>
      </c>
      <c r="D198" s="43" t="e">
        <f aca="false">IF(ISTEXT((P_2_80113 MT)),0,(P_2_80113 MT))</f>
        <v>#REF!</v>
      </c>
    </row>
    <row r="199" customFormat="false" ht="15" hidden="false" customHeight="false" outlineLevel="0" collapsed="false">
      <c r="A199" s="41" t="s">
        <v>353</v>
      </c>
      <c r="B199" s="42" t="e">
        <f aca="false">IF(ISTEXT((P_2_80121 Qté)),0,(P_2_80121 Qté))</f>
        <v>#REF!</v>
      </c>
      <c r="C199" s="43" t="e">
        <f aca="false">(P_2_80121 PU)</f>
        <v>#REF!</v>
      </c>
      <c r="D199" s="43" t="e">
        <f aca="false">IF(ISTEXT((P_2_80121 MT)),0,(P_2_80121 MT))</f>
        <v>#REF!</v>
      </c>
    </row>
    <row r="200" customFormat="false" ht="15" hidden="false" customHeight="false" outlineLevel="0" collapsed="false">
      <c r="A200" s="41" t="s">
        <v>354</v>
      </c>
      <c r="B200" s="42" t="e">
        <f aca="false">IF(ISTEXT((P_2_80122 Qté)),0,(P_2_80122 Qté))</f>
        <v>#REF!</v>
      </c>
      <c r="C200" s="43" t="e">
        <f aca="false">(P_2_80122 PU)</f>
        <v>#REF!</v>
      </c>
      <c r="D200" s="43" t="e">
        <f aca="false">IF(ISTEXT((P_2_80122 MT)),0,(P_2_80122 MT))</f>
        <v>#REF!</v>
      </c>
    </row>
    <row r="201" customFormat="false" ht="15" hidden="false" customHeight="false" outlineLevel="0" collapsed="false">
      <c r="A201" s="41" t="s">
        <v>355</v>
      </c>
      <c r="B201" s="42" t="e">
        <f aca="false">IF(ISTEXT((P_2_80211 Qté)),0,(P_2_80211 Qté))</f>
        <v>#REF!</v>
      </c>
      <c r="C201" s="43" t="e">
        <f aca="false">(P_2_80211 PU)</f>
        <v>#REF!</v>
      </c>
      <c r="D201" s="43" t="e">
        <f aca="false">IF(ISTEXT((P_2_80211 MT)),0,(P_2_80211 MT))</f>
        <v>#REF!</v>
      </c>
    </row>
    <row r="202" customFormat="false" ht="15" hidden="false" customHeight="false" outlineLevel="0" collapsed="false">
      <c r="A202" s="41" t="s">
        <v>356</v>
      </c>
      <c r="B202" s="42" t="e">
        <f aca="false">IF(ISTEXT((P_2_80221 Qté)),0,(P_2_80221 Qté))</f>
        <v>#REF!</v>
      </c>
      <c r="C202" s="43" t="e">
        <f aca="false">(P_2_80221 PU)</f>
        <v>#REF!</v>
      </c>
      <c r="D202" s="43" t="e">
        <f aca="false">IF(ISTEXT((P_2_80221 MT)),0,(P_2_80221 MT))</f>
        <v>#REF!</v>
      </c>
    </row>
    <row r="203" customFormat="false" ht="15" hidden="false" customHeight="false" outlineLevel="0" collapsed="false">
      <c r="A203" s="41" t="s">
        <v>357</v>
      </c>
      <c r="B203" s="42" t="e">
        <f aca="false">IF(ISTEXT((P_2_80311 Qté)),0,(P_2_80311 Qté))</f>
        <v>#REF!</v>
      </c>
      <c r="C203" s="43" t="e">
        <f aca="false">(P_2_80311 PU)</f>
        <v>#REF!</v>
      </c>
      <c r="D203" s="43" t="e">
        <f aca="false">IF(ISTEXT((P_2_80311 MT)),0,(P_2_80311 MT))</f>
        <v>#REF!</v>
      </c>
    </row>
    <row r="204" customFormat="false" ht="15" hidden="false" customHeight="false" outlineLevel="0" collapsed="false">
      <c r="A204" s="41" t="s">
        <v>358</v>
      </c>
      <c r="B204" s="42" t="e">
        <f aca="false">IF(ISTEXT((P_2_80321 Qté)),0,(P_2_80321 Qté))</f>
        <v>#REF!</v>
      </c>
      <c r="C204" s="43" t="e">
        <f aca="false">(P_2_80321 PU)</f>
        <v>#REF!</v>
      </c>
      <c r="D204" s="43" t="e">
        <f aca="false">IF(ISTEXT((P_2_80321 MT)),0,(P_2_80321 MT))</f>
        <v>#REF!</v>
      </c>
    </row>
    <row r="205" customFormat="false" ht="15" hidden="false" customHeight="false" outlineLevel="0" collapsed="false">
      <c r="A205" s="41" t="s">
        <v>359</v>
      </c>
      <c r="B205" s="42" t="e">
        <f aca="false">IF(ISTEXT((P_2_80310 Qté)),0,(P_2_80310 Qté))</f>
        <v>#REF!</v>
      </c>
      <c r="C205" s="43" t="e">
        <f aca="false">(P_2_80310 PU)</f>
        <v>#REF!</v>
      </c>
      <c r="D205" s="43" t="e">
        <f aca="false">IF(ISTEXT((P_2_80310 MT)),0,(P_2_80310 MT))</f>
        <v>#REF!</v>
      </c>
    </row>
    <row r="206" customFormat="false" ht="15" hidden="false" customHeight="false" outlineLevel="0" collapsed="false">
      <c r="A206" s="41" t="s">
        <v>360</v>
      </c>
      <c r="B206" s="42" t="e">
        <f aca="false">IF(ISTEXT((P_2_80320 Qté)),0,(P_2_80320 Qté))</f>
        <v>#REF!</v>
      </c>
      <c r="C206" s="43" t="e">
        <f aca="false">(P_2_80320 PU)</f>
        <v>#REF!</v>
      </c>
      <c r="D206" s="43" t="e">
        <f aca="false">IF(ISTEXT((P_2_80320 MT)),0,(P_2_80320 MT))</f>
        <v>#REF!</v>
      </c>
    </row>
    <row r="207" customFormat="false" ht="15" hidden="false" customHeight="false" outlineLevel="0" collapsed="false">
      <c r="A207" s="41" t="s">
        <v>361</v>
      </c>
      <c r="B207" s="42" t="e">
        <f aca="false">IF(ISTEXT((P_2_80410 Qté)),0,(P_2_80410 Qté))</f>
        <v>#REF!</v>
      </c>
      <c r="C207" s="43" t="e">
        <f aca="false">(P_2_80410 PU)</f>
        <v>#REF!</v>
      </c>
      <c r="D207" s="43" t="e">
        <f aca="false">IF(ISTEXT((P_2_80410 MT)),0,(P_2_80410 MT))</f>
        <v>#REF!</v>
      </c>
    </row>
    <row r="208" customFormat="false" ht="15" hidden="false" customHeight="false" outlineLevel="0" collapsed="false">
      <c r="A208" s="41" t="s">
        <v>362</v>
      </c>
      <c r="B208" s="42" t="e">
        <f aca="false">IF(ISTEXT((P_2_80420 Qté)),0,(P_2_80420 Qté))</f>
        <v>#REF!</v>
      </c>
      <c r="C208" s="43" t="e">
        <f aca="false">(P_2_80420 PU)</f>
        <v>#REF!</v>
      </c>
      <c r="D208" s="43" t="e">
        <f aca="false">IF(ISTEXT((P_2_80420 MT)),0,(P_2_80420 MT))</f>
        <v>#REF!</v>
      </c>
    </row>
    <row r="209" customFormat="false" ht="15" hidden="false" customHeight="false" outlineLevel="0" collapsed="false">
      <c r="A209" s="41" t="s">
        <v>148</v>
      </c>
      <c r="B209" s="42" t="e">
        <f aca="false">IF(ISTEXT((P_2_90100 Qté)),0,(P_2_90100 Qté))</f>
        <v>#REF!</v>
      </c>
      <c r="C209" s="43" t="e">
        <f aca="false">(P_2_90100 PU)</f>
        <v>#REF!</v>
      </c>
      <c r="D209" s="43" t="e">
        <f aca="false">IF(ISTEXT((P_2_90100 MT)),0,(P_2_90100 MT))</f>
        <v>#REF!</v>
      </c>
    </row>
    <row r="210" customFormat="false" ht="15" hidden="false" customHeight="false" outlineLevel="0" collapsed="false">
      <c r="A210" s="41" t="s">
        <v>363</v>
      </c>
      <c r="B210" s="42" t="e">
        <f aca="false">IF(ISTEXT((P_2_90210 Qté)),0,(P_2_90210 Qté))</f>
        <v>#REF!</v>
      </c>
      <c r="C210" s="43" t="e">
        <f aca="false">(P_2_90210 PU)</f>
        <v>#REF!</v>
      </c>
      <c r="D210" s="43" t="e">
        <f aca="false">IF(ISTEXT((P_2_90210 MT)),0,(P_2_90210 MT))</f>
        <v>#REF!</v>
      </c>
    </row>
    <row r="211" customFormat="false" ht="15" hidden="false" customHeight="false" outlineLevel="0" collapsed="false">
      <c r="A211" s="41" t="s">
        <v>364</v>
      </c>
      <c r="B211" s="42" t="e">
        <f aca="false">IF(ISTEXT((P_2_90310 Qté)),0,(P_2_90310 Qté))</f>
        <v>#REF!</v>
      </c>
      <c r="C211" s="43" t="e">
        <f aca="false">(P_2_90310 PU)</f>
        <v>#REF!</v>
      </c>
      <c r="D211" s="43" t="e">
        <f aca="false">IF(ISTEXT((P_2_90310 MT)),0,(P_2_90310 MT))</f>
        <v>#REF!</v>
      </c>
    </row>
    <row r="212" customFormat="false" ht="15" hidden="false" customHeight="false" outlineLevel="0" collapsed="false">
      <c r="A212" s="41" t="s">
        <v>150</v>
      </c>
      <c r="B212" s="42" t="e">
        <f aca="false">IF(ISTEXT((P_2_90400 Qté)),0,(P_2_90400 Qté))</f>
        <v>#REF!</v>
      </c>
      <c r="C212" s="43" t="e">
        <f aca="false">(P_2_90400 PU)</f>
        <v>#REF!</v>
      </c>
      <c r="D212" s="43" t="e">
        <f aca="false">IF(ISTEXT((P_2_90400 MT)),0,(P_2_90400 MT))</f>
        <v>#REF!</v>
      </c>
    </row>
    <row r="213" customFormat="false" ht="15" hidden="false" customHeight="false" outlineLevel="0" collapsed="false">
      <c r="A213" s="41" t="s">
        <v>152</v>
      </c>
      <c r="B213" s="42" t="e">
        <f aca="false">IF(ISTEXT((P_2_91010 Qté)),0,(P_2_91010 Qté))</f>
        <v>#REF!</v>
      </c>
      <c r="C213" s="43" t="e">
        <f aca="false">(P_2_91010 PU)</f>
        <v>#REF!</v>
      </c>
      <c r="D213" s="43" t="e">
        <f aca="false">IF(ISTEXT((P_2_91010 MT)),0,(P_2_91010 MT))</f>
        <v>#REF!</v>
      </c>
    </row>
    <row r="214" customFormat="false" ht="15" hidden="false" customHeight="false" outlineLevel="0" collapsed="false">
      <c r="A214" s="41" t="s">
        <v>155</v>
      </c>
      <c r="B214" s="42" t="e">
        <f aca="false">IF(ISTEXT((P_2_91020 Qté)),0,(P_2_91020 Qté))</f>
        <v>#REF!</v>
      </c>
      <c r="C214" s="43" t="e">
        <f aca="false">(P_2_91020 PU)</f>
        <v>#REF!</v>
      </c>
      <c r="D214" s="43" t="e">
        <f aca="false">IF(ISTEXT((P_2_91020 MT)),0,(P_2_91020 MT))</f>
        <v>#REF!</v>
      </c>
    </row>
    <row r="215" customFormat="false" ht="15" hidden="false" customHeight="false" outlineLevel="0" collapsed="false">
      <c r="A215" s="41" t="s">
        <v>365</v>
      </c>
      <c r="B215" s="42" t="e">
        <f aca="false">IF(ISTEXT((P_2_92100 Qté)),0,(P_2_92100 Qté))</f>
        <v>#REF!</v>
      </c>
      <c r="C215" s="43" t="e">
        <f aca="false">(P_2_92100 PU)</f>
        <v>#REF!</v>
      </c>
      <c r="D215" s="43" t="e">
        <f aca="false">IF(ISTEXT((P_2_92100 MT)),0,(P_2_92100 MT))</f>
        <v>#REF!</v>
      </c>
    </row>
    <row r="216" customFormat="false" ht="15" hidden="false" customHeight="false" outlineLevel="0" collapsed="false">
      <c r="A216" s="41" t="s">
        <v>366</v>
      </c>
      <c r="B216" s="42" t="e">
        <f aca="false">IF(ISTEXT((P_2_92200 Qté)),0,(P_2_92200 Qté))</f>
        <v>#REF!</v>
      </c>
      <c r="C216" s="43" t="e">
        <f aca="false">(P_2_92200 PU)</f>
        <v>#REF!</v>
      </c>
      <c r="D216" s="43" t="e">
        <f aca="false">IF(ISTEXT((P_2_92200 MT)),0,(P_2_92200 MT))</f>
        <v>#REF!</v>
      </c>
    </row>
    <row r="217" customFormat="false" ht="15" hidden="false" customHeight="false" outlineLevel="0" collapsed="false">
      <c r="A217" s="41" t="s">
        <v>367</v>
      </c>
      <c r="B217" s="42" t="e">
        <f aca="false">IF(ISTEXT((P_2_92310 Qté)),0,(P_2_92310 Qté))</f>
        <v>#REF!</v>
      </c>
      <c r="C217" s="43" t="e">
        <f aca="false">(P_2_92310 PU)</f>
        <v>#REF!</v>
      </c>
      <c r="D217" s="43" t="e">
        <f aca="false">IF(ISTEXT((P_2_92310 MT)),0,(P_2_92310 MT))</f>
        <v>#REF!</v>
      </c>
    </row>
    <row r="218" customFormat="false" ht="15" hidden="false" customHeight="false" outlineLevel="0" collapsed="false">
      <c r="A218" s="41" t="s">
        <v>368</v>
      </c>
      <c r="B218" s="42" t="e">
        <f aca="false">IF(ISTEXT((P_2_92320 Qté)),0,(P_2_92320 Qté))</f>
        <v>#REF!</v>
      </c>
      <c r="C218" s="43" t="e">
        <f aca="false">(P_2_92320 PU)</f>
        <v>#REF!</v>
      </c>
      <c r="D218" s="43" t="e">
        <f aca="false">IF(ISTEXT((P_2_92320 MT)),0,(P_2_92320 MT))</f>
        <v>#REF!</v>
      </c>
    </row>
    <row r="219" customFormat="false" ht="15" hidden="false" customHeight="false" outlineLevel="0" collapsed="false">
      <c r="A219" s="41" t="s">
        <v>369</v>
      </c>
      <c r="B219" s="42" t="e">
        <f aca="false">IF(ISTEXT((P_2_92330 Qté)),0,(P_2_92330 Qté))</f>
        <v>#REF!</v>
      </c>
      <c r="C219" s="43" t="e">
        <f aca="false">(P_2_92330 PU)</f>
        <v>#REF!</v>
      </c>
      <c r="D219" s="43" t="e">
        <f aca="false">IF(ISTEXT((P_2_92330 MT)),0,(P_2_92330 MT))</f>
        <v>#REF!</v>
      </c>
    </row>
    <row r="220" customFormat="false" ht="15" hidden="false" customHeight="false" outlineLevel="0" collapsed="false">
      <c r="A220" s="41" t="s">
        <v>370</v>
      </c>
      <c r="B220" s="42" t="e">
        <f aca="false">IF(ISTEXT((P_2_92410 Qté)),0,(P_2_92410 Qté))</f>
        <v>#REF!</v>
      </c>
      <c r="C220" s="43" t="e">
        <f aca="false">(P_2_92410 PU)</f>
        <v>#REF!</v>
      </c>
      <c r="D220" s="43" t="e">
        <f aca="false">IF(ISTEXT((P_2_92410 MT)),0,(P_2_92410 MT))</f>
        <v>#REF!</v>
      </c>
    </row>
    <row r="221" customFormat="false" ht="15" hidden="false" customHeight="false" outlineLevel="0" collapsed="false">
      <c r="A221" s="41" t="s">
        <v>371</v>
      </c>
      <c r="B221" s="42" t="e">
        <f aca="false">IF(ISTEXT((P_2_92500 Qté)),0,(P_2_92500 Qté))</f>
        <v>#REF!</v>
      </c>
      <c r="C221" s="43" t="e">
        <f aca="false">(P_2_92500 PU)</f>
        <v>#REF!</v>
      </c>
      <c r="D221" s="43" t="e">
        <f aca="false">IF(ISTEXT((P_2_92500 MT)),0,(P_2_92500 MT))</f>
        <v>#REF!</v>
      </c>
    </row>
    <row r="222" customFormat="false" ht="15" hidden="false" customHeight="false" outlineLevel="0" collapsed="false">
      <c r="A222" s="41" t="s">
        <v>372</v>
      </c>
      <c r="B222" s="42" t="e">
        <f aca="false">IF(ISTEXT((P_2_100110 Qté)),0,(P_2_100110 Qté))</f>
        <v>#REF!</v>
      </c>
      <c r="C222" s="43" t="e">
        <f aca="false">(P_2_100110 PU)</f>
        <v>#REF!</v>
      </c>
      <c r="D222" s="43" t="e">
        <f aca="false">IF(ISTEXT((P_2_100110 MT)),0,(P_2_100110 MT))</f>
        <v>#REF!</v>
      </c>
    </row>
    <row r="223" customFormat="false" ht="15" hidden="false" customHeight="false" outlineLevel="0" collapsed="false">
      <c r="A223" s="41" t="s">
        <v>160</v>
      </c>
      <c r="B223" s="42" t="e">
        <f aca="false">IF(ISTEXT((P_2_100120 Qté)),0,(P_2_100120 Qté))</f>
        <v>#REF!</v>
      </c>
      <c r="C223" s="43" t="e">
        <f aca="false">(P_2_100120 PU)</f>
        <v>#REF!</v>
      </c>
      <c r="D223" s="43" t="e">
        <f aca="false">IF(ISTEXT((P_2_100120 MT)),0,(P_2_100120 MT))</f>
        <v>#REF!</v>
      </c>
    </row>
    <row r="224" customFormat="false" ht="15" hidden="false" customHeight="false" outlineLevel="0" collapsed="false">
      <c r="A224" s="41" t="s">
        <v>373</v>
      </c>
      <c r="B224" s="42" t="e">
        <f aca="false">IF(ISTEXT((P_2_100130 Qté)),0,(P_2_100130 Qté))</f>
        <v>#REF!</v>
      </c>
      <c r="C224" s="43" t="e">
        <f aca="false">(P_2_100130 PU)</f>
        <v>#REF!</v>
      </c>
      <c r="D224" s="43" t="e">
        <f aca="false">IF(ISTEXT((P_2_100130 MT)),0,(P_2_100130 MT))</f>
        <v>#REF!</v>
      </c>
    </row>
    <row r="225" customFormat="false" ht="15" hidden="false" customHeight="false" outlineLevel="0" collapsed="false">
      <c r="A225" s="41" t="s">
        <v>164</v>
      </c>
      <c r="B225" s="42" t="e">
        <f aca="false">IF(ISTEXT((P_2_100210 Qté)),0,(P_2_100210 Qté))</f>
        <v>#REF!</v>
      </c>
      <c r="C225" s="43" t="e">
        <f aca="false">(P_2_100210 PU)</f>
        <v>#REF!</v>
      </c>
      <c r="D225" s="43" t="e">
        <f aca="false">IF(ISTEXT((P_2_100210 MT)),0,(P_2_100210 MT))</f>
        <v>#REF!</v>
      </c>
    </row>
    <row r="226" customFormat="false" ht="15" hidden="false" customHeight="false" outlineLevel="0" collapsed="false">
      <c r="A226" s="41" t="s">
        <v>374</v>
      </c>
      <c r="B226" s="42" t="e">
        <f aca="false">IF(ISTEXT((P_2_100220 Qté)),0,(P_2_100220 Qté))</f>
        <v>#REF!</v>
      </c>
      <c r="C226" s="43" t="e">
        <f aca="false">(P_2_100220 PU)</f>
        <v>#REF!</v>
      </c>
      <c r="D226" s="43" t="e">
        <f aca="false">IF(ISTEXT((P_2_100220 MT)),0,(P_2_100220 MT))</f>
        <v>#REF!</v>
      </c>
    </row>
    <row r="227" customFormat="false" ht="15" hidden="false" customHeight="false" outlineLevel="0" collapsed="false">
      <c r="A227" s="41" t="s">
        <v>375</v>
      </c>
      <c r="B227" s="42" t="e">
        <f aca="false">IF(ISTEXT((P_2_100230 Qté)),0,(P_2_100230 Qté))</f>
        <v>#REF!</v>
      </c>
      <c r="C227" s="43" t="e">
        <f aca="false">(P_2_100230 PU)</f>
        <v>#REF!</v>
      </c>
      <c r="D227" s="43" t="e">
        <f aca="false">IF(ISTEXT((P_2_100230 MT)),0,(P_2_100230 MT))</f>
        <v>#REF!</v>
      </c>
    </row>
    <row r="228" customFormat="false" ht="15" hidden="false" customHeight="false" outlineLevel="0" collapsed="false">
      <c r="A228" s="41" t="s">
        <v>166</v>
      </c>
      <c r="B228" s="42" t="e">
        <f aca="false">IF(ISTEXT((P_2_100240 Qté)),0,(P_2_100240 Qté))</f>
        <v>#REF!</v>
      </c>
      <c r="C228" s="43" t="e">
        <f aca="false">(P_2_100240 PU)</f>
        <v>#REF!</v>
      </c>
      <c r="D228" s="43" t="e">
        <f aca="false">IF(ISTEXT((P_2_100240 MT)),0,(P_2_100240 MT))</f>
        <v>#REF!</v>
      </c>
    </row>
    <row r="229" customFormat="false" ht="15" hidden="false" customHeight="false" outlineLevel="0" collapsed="false">
      <c r="A229" s="41" t="s">
        <v>168</v>
      </c>
      <c r="B229" s="42" t="e">
        <f aca="false">IF(ISTEXT((P_2_100250 Qté)),0,(P_2_100250 Qté))</f>
        <v>#REF!</v>
      </c>
      <c r="C229" s="43" t="e">
        <f aca="false">(P_2_100250 PU)</f>
        <v>#REF!</v>
      </c>
      <c r="D229" s="43" t="e">
        <f aca="false">IF(ISTEXT((P_2_100250 MT)),0,(P_2_100250 MT))</f>
        <v>#REF!</v>
      </c>
    </row>
    <row r="230" customFormat="false" ht="15" hidden="false" customHeight="false" outlineLevel="0" collapsed="false">
      <c r="A230" s="41" t="s">
        <v>376</v>
      </c>
      <c r="B230" s="42" t="e">
        <f aca="false">IF(ISTEXT((P_2_101100 Qté)),0,(P_2_101100 Qté))</f>
        <v>#REF!</v>
      </c>
      <c r="C230" s="43" t="e">
        <f aca="false">(P_2_101100 PU)</f>
        <v>#REF!</v>
      </c>
      <c r="D230" s="43" t="e">
        <f aca="false">IF(ISTEXT((P_2_101100 MT)),0,(P_2_101100 MT))</f>
        <v>#REF!</v>
      </c>
    </row>
    <row r="231" customFormat="false" ht="15" hidden="false" customHeight="false" outlineLevel="0" collapsed="false">
      <c r="A231" s="41" t="s">
        <v>172</v>
      </c>
      <c r="B231" s="42" t="e">
        <f aca="false">IF(ISTEXT((P_2_101210 Qté)),0,(P_2_101210 Qté))</f>
        <v>#REF!</v>
      </c>
      <c r="C231" s="43" t="e">
        <f aca="false">(P_2_101210 PU)</f>
        <v>#REF!</v>
      </c>
      <c r="D231" s="43" t="e">
        <f aca="false">IF(ISTEXT((P_2_101210 MT)),0,(P_2_101210 MT))</f>
        <v>#REF!</v>
      </c>
    </row>
    <row r="232" customFormat="false" ht="15" hidden="false" customHeight="false" outlineLevel="0" collapsed="false">
      <c r="A232" s="41" t="s">
        <v>377</v>
      </c>
      <c r="B232" s="42" t="e">
        <f aca="false">IF(ISTEXT((P_2_101220 Qté)),0,(P_2_101220 Qté))</f>
        <v>#REF!</v>
      </c>
      <c r="C232" s="43" t="e">
        <f aca="false">(P_2_101220 PU)</f>
        <v>#REF!</v>
      </c>
      <c r="D232" s="43" t="e">
        <f aca="false">IF(ISTEXT((P_2_101220 MT)),0,(P_2_101220 MT))</f>
        <v>#REF!</v>
      </c>
    </row>
    <row r="233" customFormat="false" ht="15" hidden="false" customHeight="false" outlineLevel="0" collapsed="false">
      <c r="A233" s="41" t="s">
        <v>378</v>
      </c>
      <c r="B233" s="42" t="e">
        <f aca="false">IF(ISTEXT((P_2_101310 Qté)),0,(P_2_101310 Qté))</f>
        <v>#REF!</v>
      </c>
      <c r="C233" s="43" t="e">
        <f aca="false">(P_2_101310 PU)</f>
        <v>#REF!</v>
      </c>
      <c r="D233" s="43" t="e">
        <f aca="false">IF(ISTEXT((P_2_101310 MT)),0,(P_2_101310 MT))</f>
        <v>#REF!</v>
      </c>
    </row>
    <row r="234" customFormat="false" ht="15" hidden="false" customHeight="false" outlineLevel="0" collapsed="false">
      <c r="A234" s="41" t="s">
        <v>379</v>
      </c>
      <c r="B234" s="42" t="e">
        <f aca="false">IF(ISTEXT((P_2_101320 Qté)),0,(P_2_101320 Qté))</f>
        <v>#REF!</v>
      </c>
      <c r="C234" s="43" t="e">
        <f aca="false">(P_2_101320 PU)</f>
        <v>#REF!</v>
      </c>
      <c r="D234" s="43" t="e">
        <f aca="false">IF(ISTEXT((P_2_101320 MT)),0,(P_2_101320 MT))</f>
        <v>#REF!</v>
      </c>
    </row>
    <row r="235" customFormat="false" ht="15" hidden="false" customHeight="false" outlineLevel="0" collapsed="false">
      <c r="A235" s="41" t="s">
        <v>176</v>
      </c>
      <c r="B235" s="42" t="e">
        <f aca="false">IF(ISTEXT((P_2_102100 Qté)),0,(P_2_102100 Qté))</f>
        <v>#REF!</v>
      </c>
      <c r="C235" s="43" t="e">
        <f aca="false">(P_2_102100 PU)</f>
        <v>#REF!</v>
      </c>
      <c r="D235" s="43" t="e">
        <f aca="false">IF(ISTEXT((P_2_102100 MT)),0,(P_2_102100 MT))</f>
        <v>#REF!</v>
      </c>
    </row>
    <row r="236" customFormat="false" ht="15" hidden="false" customHeight="false" outlineLevel="0" collapsed="false">
      <c r="A236" s="41" t="s">
        <v>380</v>
      </c>
      <c r="B236" s="42" t="e">
        <f aca="false">IF(ISTEXT((P_2_102200 Qté)),0,(P_2_102200 Qté))</f>
        <v>#REF!</v>
      </c>
      <c r="C236" s="43" t="e">
        <f aca="false">(P_2_102200 PU)</f>
        <v>#REF!</v>
      </c>
      <c r="D236" s="43" t="e">
        <f aca="false">IF(ISTEXT((P_2_102200 MT)),0,(P_2_102200 MT))</f>
        <v>#REF!</v>
      </c>
    </row>
    <row r="237" customFormat="false" ht="15" hidden="false" customHeight="false" outlineLevel="0" collapsed="false">
      <c r="A237" s="41" t="s">
        <v>381</v>
      </c>
      <c r="B237" s="42" t="e">
        <f aca="false">IF(ISTEXT((P_2_103100 Qté)),0,(P_2_103100 Qté))</f>
        <v>#REF!</v>
      </c>
      <c r="C237" s="43" t="e">
        <f aca="false">(P_2_103100 PU)</f>
        <v>#REF!</v>
      </c>
      <c r="D237" s="43" t="e">
        <f aca="false">IF(ISTEXT((P_2_103100 MT)),0,(P_2_103100 MT))</f>
        <v>#REF!</v>
      </c>
    </row>
    <row r="238" customFormat="false" ht="15" hidden="false" customHeight="false" outlineLevel="0" collapsed="false">
      <c r="A238" s="41" t="s">
        <v>382</v>
      </c>
      <c r="B238" s="42" t="e">
        <f aca="false">IF(ISTEXT((P_2_103200 Qté)),0,(P_2_103200 Qté))</f>
        <v>#REF!</v>
      </c>
      <c r="C238" s="43" t="e">
        <f aca="false">(P_2_103200 PU)</f>
        <v>#REF!</v>
      </c>
      <c r="D238" s="43" t="e">
        <f aca="false">IF(ISTEXT((P_2_103200 MT)),0,(P_2_103200 MT))</f>
        <v>#REF!</v>
      </c>
    </row>
    <row r="239" customFormat="false" ht="15" hidden="false" customHeight="false" outlineLevel="0" collapsed="false">
      <c r="A239" s="41" t="s">
        <v>383</v>
      </c>
      <c r="B239" s="42" t="e">
        <f aca="false">IF(ISTEXT((P_2_103300 Qté)),0,(P_2_103300 Qté))</f>
        <v>#REF!</v>
      </c>
      <c r="C239" s="43" t="e">
        <f aca="false">(P_2_103300 PU)</f>
        <v>#REF!</v>
      </c>
      <c r="D239" s="43" t="e">
        <f aca="false">IF(ISTEXT((P_2_103300 MT)),0,(P_2_103300 MT))</f>
        <v>#REF!</v>
      </c>
    </row>
    <row r="240" customFormat="false" ht="15" hidden="false" customHeight="false" outlineLevel="0" collapsed="false">
      <c r="A240" s="41" t="s">
        <v>384</v>
      </c>
      <c r="B240" s="42" t="e">
        <f aca="false">IF(ISTEXT((P_2_c_11101 Qté)),0,(P_2_c_11101 Qté))</f>
        <v>#REF!</v>
      </c>
      <c r="C240" s="43" t="e">
        <f aca="false">(P_2_c_11101 PU)</f>
        <v>#REF!</v>
      </c>
      <c r="D240" s="43" t="e">
        <f aca="false">IF(ISTEXT((P_2_c_11101 MT)),0,(P_2_c_11101 MT))</f>
        <v>#REF!</v>
      </c>
    </row>
    <row r="241" customFormat="false" ht="15" hidden="false" customHeight="false" outlineLevel="0" collapsed="false">
      <c r="A241" s="41" t="s">
        <v>385</v>
      </c>
      <c r="B241" s="42" t="e">
        <f aca="false">IF(ISTEXT((P_2_c_11102 Qté)),0,(P_2_c_11102 Qté))</f>
        <v>#REF!</v>
      </c>
      <c r="C241" s="43" t="e">
        <f aca="false">(P_2_c_11102 PU)</f>
        <v>#REF!</v>
      </c>
      <c r="D241" s="43" t="e">
        <f aca="false">IF(ISTEXT((P_2_c_11102 MT)),0,(P_2_c_11102 MT))</f>
        <v>#REF!</v>
      </c>
    </row>
    <row r="242" customFormat="false" ht="15" hidden="false" customHeight="false" outlineLevel="0" collapsed="false">
      <c r="A242" s="41" t="s">
        <v>386</v>
      </c>
      <c r="B242" s="42" t="e">
        <f aca="false">IF(ISTEXT((P_2_c_11103 Qté)),0,(P_2_c_11103 Qté))</f>
        <v>#REF!</v>
      </c>
      <c r="C242" s="43" t="e">
        <f aca="false">(P_2_c_11103 PU)</f>
        <v>#REF!</v>
      </c>
      <c r="D242" s="43" t="e">
        <f aca="false">IF(ISTEXT((P_2_c_11103 MT)),0,(P_2_c_11103 MT))</f>
        <v>#REF!</v>
      </c>
    </row>
    <row r="243" customFormat="false" ht="15" hidden="false" customHeight="false" outlineLevel="0" collapsed="false">
      <c r="A243" s="41" t="s">
        <v>387</v>
      </c>
      <c r="B243" s="42" t="e">
        <f aca="false">IF(ISTEXT((P_2_c_11104 Qté)),0,(P_2_c_11104 Qté))</f>
        <v>#REF!</v>
      </c>
      <c r="C243" s="43" t="e">
        <f aca="false">(P_2_c_11104 PU)</f>
        <v>#REF!</v>
      </c>
      <c r="D243" s="43" t="e">
        <f aca="false">IF(ISTEXT((P_2_c_11104 MT)),0,(P_2_c_11104 MT))</f>
        <v>#REF!</v>
      </c>
    </row>
    <row r="244" customFormat="false" ht="15" hidden="false" customHeight="false" outlineLevel="0" collapsed="false">
      <c r="A244" s="41" t="s">
        <v>388</v>
      </c>
      <c r="B244" s="42" t="e">
        <f aca="false">IF(ISTEXT((P_2_c_11105 Qté)),0,(P_2_c_11105 Qté))</f>
        <v>#REF!</v>
      </c>
      <c r="C244" s="43" t="e">
        <f aca="false">(P_2_c_11105 PU)</f>
        <v>#REF!</v>
      </c>
      <c r="D244" s="43" t="e">
        <f aca="false">IF(ISTEXT((P_2_c_11105 MT)),0,(P_2_c_11105 MT))</f>
        <v>#REF!</v>
      </c>
    </row>
    <row r="245" customFormat="false" ht="15" hidden="false" customHeight="false" outlineLevel="0" collapsed="false">
      <c r="A245" s="41" t="s">
        <v>389</v>
      </c>
      <c r="B245" s="42" t="e">
        <f aca="false">IF(ISTEXT((P_2_c_11106 Qté)),0,(P_2_c_11106 Qté))</f>
        <v>#REF!</v>
      </c>
      <c r="C245" s="43" t="e">
        <f aca="false">(P_2_c_11106 PU)</f>
        <v>#REF!</v>
      </c>
      <c r="D245" s="43" t="e">
        <f aca="false">IF(ISTEXT((P_2_c_11106 MT)),0,(P_2_c_11106 MT))</f>
        <v>#REF!</v>
      </c>
    </row>
    <row r="246" customFormat="false" ht="15" hidden="false" customHeight="false" outlineLevel="0" collapsed="false">
      <c r="A246" s="41" t="s">
        <v>390</v>
      </c>
      <c r="B246" s="42" t="e">
        <f aca="false">IF(ISTEXT((P_2_c_11200 Qté)),0,(P_2_c_11200 Qté))</f>
        <v>#REF!</v>
      </c>
      <c r="C246" s="43" t="e">
        <f aca="false">(P_2_c_11200 PU)</f>
        <v>#REF!</v>
      </c>
      <c r="D246" s="43" t="e">
        <f aca="false">IF(ISTEXT((P_2_c_11200 MT)),0,(P_2_c_11200 MT))</f>
        <v>#REF!</v>
      </c>
    </row>
    <row r="247" customFormat="false" ht="15" hidden="false" customHeight="false" outlineLevel="0" collapsed="false">
      <c r="A247" s="41" t="s">
        <v>391</v>
      </c>
      <c r="B247" s="42" t="e">
        <f aca="false">IF(ISTEXT((P_2_r_10001 Qté)),0,(P_2_r_10001 Qté))</f>
        <v>#REF!</v>
      </c>
      <c r="C247" s="43" t="e">
        <f aca="false">(P_2_r_10001 PU)</f>
        <v>#REF!</v>
      </c>
      <c r="D247" s="43" t="e">
        <f aca="false">IF(ISTEXT((P_2_r_10001 MT)),0,(P_2_r_10001 MT))</f>
        <v>#REF!</v>
      </c>
    </row>
    <row r="248" customFormat="false" ht="15" hidden="false" customHeight="false" outlineLevel="0" collapsed="false">
      <c r="A248" s="41" t="s">
        <v>392</v>
      </c>
      <c r="B248" s="42" t="e">
        <f aca="false">IF(ISTEXT((P_2_r_10002 Qté)),0,(P_2_r_10002 Qté))</f>
        <v>#REF!</v>
      </c>
      <c r="C248" s="43" t="e">
        <f aca="false">(P_2_r_10002 PU)</f>
        <v>#REF!</v>
      </c>
      <c r="D248" s="43" t="e">
        <f aca="false">IF(ISTEXT((P_2_r_10002 MT)),0,(P_2_r_10002 MT))</f>
        <v>#REF!</v>
      </c>
    </row>
    <row r="249" customFormat="false" ht="15" hidden="false" customHeight="false" outlineLevel="0" collapsed="false">
      <c r="A249" s="41" t="s">
        <v>393</v>
      </c>
      <c r="B249" s="42" t="e">
        <f aca="false">IF(ISTEXT((P_2_r_10003 Qté)),0,(P_2_r_10003 Qté))</f>
        <v>#REF!</v>
      </c>
      <c r="C249" s="43" t="e">
        <f aca="false">(P_2_r_10003 PU)</f>
        <v>#REF!</v>
      </c>
      <c r="D249" s="43" t="e">
        <f aca="false">IF(ISTEXT((P_2_r_10003 MT)),0,(P_2_r_10003 MT))</f>
        <v>#REF!</v>
      </c>
    </row>
    <row r="250" customFormat="false" ht="15" hidden="false" customHeight="false" outlineLevel="0" collapsed="false">
      <c r="A250" s="41" t="s">
        <v>394</v>
      </c>
      <c r="B250" s="42" t="e">
        <f aca="false">IF(ISTEXT((P_2_r_10004 Qté)),0,(P_2_r_10004 Qté))</f>
        <v>#REF!</v>
      </c>
      <c r="C250" s="43" t="e">
        <f aca="false">(P_2_r_10004 PU)</f>
        <v>#REF!</v>
      </c>
      <c r="D250" s="43" t="e">
        <f aca="false">IF(ISTEXT((P_2_r_10004 MT)),0,(P_2_r_10004 MT))</f>
        <v>#REF!</v>
      </c>
    </row>
    <row r="251" customFormat="false" ht="15" hidden="false" customHeight="false" outlineLevel="0" collapsed="false">
      <c r="A251" s="41" t="s">
        <v>395</v>
      </c>
      <c r="B251" s="42" t="e">
        <f aca="false">IF(ISTEXT((P_2_r_10005 Qté)),0,(P_2_r_10005 Qté))</f>
        <v>#REF!</v>
      </c>
      <c r="C251" s="43" t="e">
        <f aca="false">(P_2_r_10005 PU)</f>
        <v>#REF!</v>
      </c>
      <c r="D251" s="43" t="e">
        <f aca="false">IF(ISTEXT((P_2_r_10005 MT)),0,(P_2_r_10005 MT))</f>
        <v>#REF!</v>
      </c>
    </row>
    <row r="252" customFormat="false" ht="15" hidden="false" customHeight="false" outlineLevel="0" collapsed="false">
      <c r="A252" s="41" t="s">
        <v>396</v>
      </c>
      <c r="B252" s="42" t="e">
        <f aca="false">IF(ISTEXT((P_2_r_10006 Qté)),0,(P_2_r_10006 Qté))</f>
        <v>#REF!</v>
      </c>
      <c r="C252" s="43" t="e">
        <f aca="false">(P_2_r_10006 PU)</f>
        <v>#REF!</v>
      </c>
      <c r="D252" s="43" t="e">
        <f aca="false">IF(ISTEXT((P_2_r_10006 MT)),0,(P_2_r_10006 MT))</f>
        <v>#REF!</v>
      </c>
    </row>
    <row r="253" customFormat="false" ht="15" hidden="false" customHeight="false" outlineLevel="0" collapsed="false">
      <c r="A253" s="41" t="s">
        <v>397</v>
      </c>
      <c r="B253" s="42" t="e">
        <f aca="false">IF(ISTEXT((P_2_r_10007 Qté)),0,(P_2_r_10007 Qté))</f>
        <v>#REF!</v>
      </c>
      <c r="C253" s="43" t="e">
        <f aca="false">(P_2_r_10007 PU)</f>
        <v>#REF!</v>
      </c>
      <c r="D253" s="43" t="e">
        <f aca="false">IF(ISTEXT((P_2_r_10007 MT)),0,(P_2_r_10007 MT))</f>
        <v>#REF!</v>
      </c>
    </row>
    <row r="254" customFormat="false" ht="15" hidden="false" customHeight="false" outlineLevel="0" collapsed="false">
      <c r="A254" s="41" t="s">
        <v>398</v>
      </c>
      <c r="B254" s="42" t="e">
        <f aca="false">IF(ISTEXT((P_2_r_20001 Qté)),0,(P_2_r_20001 Qté))</f>
        <v>#REF!</v>
      </c>
      <c r="C254" s="43" t="e">
        <f aca="false">(P_2_r_20001 PU)</f>
        <v>#REF!</v>
      </c>
      <c r="D254" s="43" t="e">
        <f aca="false">IF(ISTEXT((P_2_r_20001 MT)),0,(P_2_r_20001 MT))</f>
        <v>#REF!</v>
      </c>
    </row>
    <row r="255" customFormat="false" ht="15" hidden="false" customHeight="false" outlineLevel="0" collapsed="false">
      <c r="A255" s="41" t="s">
        <v>399</v>
      </c>
      <c r="B255" s="42" t="e">
        <f aca="false">IF(ISTEXT((P_2_r_20002 Qté)),0,(P_2_r_20002 Qté))</f>
        <v>#REF!</v>
      </c>
      <c r="C255" s="43" t="e">
        <f aca="false">(P_2_r_20002 PU)</f>
        <v>#REF!</v>
      </c>
      <c r="D255" s="43" t="e">
        <f aca="false">IF(ISTEXT((P_2_r_20002 MT)),0,(P_2_r_20002 MT))</f>
        <v>#REF!</v>
      </c>
    </row>
    <row r="256" customFormat="false" ht="15" hidden="false" customHeight="false" outlineLevel="0" collapsed="false">
      <c r="A256" s="41" t="s">
        <v>400</v>
      </c>
      <c r="B256" s="42" t="e">
        <f aca="false">IF(ISTEXT((P_2_r_20003 Qté)),0,(P_2_r_20003 Qté))</f>
        <v>#REF!</v>
      </c>
      <c r="C256" s="43" t="e">
        <f aca="false">(P_2_r_20003 PU)</f>
        <v>#REF!</v>
      </c>
      <c r="D256" s="43" t="e">
        <f aca="false">IF(ISTEXT((P_2_r_20003 MT)),0,(P_2_r_20003 MT))</f>
        <v>#REF!</v>
      </c>
    </row>
    <row r="257" customFormat="false" ht="15" hidden="false" customHeight="false" outlineLevel="0" collapsed="false">
      <c r="A257" s="41" t="s">
        <v>401</v>
      </c>
      <c r="B257" s="42" t="e">
        <f aca="false">IF(ISTEXT((P_2_r_20004 Qté)),0,(P_2_r_20004 Qté))</f>
        <v>#REF!</v>
      </c>
      <c r="C257" s="43" t="e">
        <f aca="false">(P_2_r_20004 PU)</f>
        <v>#REF!</v>
      </c>
      <c r="D257" s="43" t="e">
        <f aca="false">IF(ISTEXT((P_2_r_20004 MT)),0,(P_2_r_20004 MT))</f>
        <v>#REF!</v>
      </c>
    </row>
    <row r="258" customFormat="false" ht="15" hidden="false" customHeight="false" outlineLevel="0" collapsed="false">
      <c r="A258" s="41" t="s">
        <v>402</v>
      </c>
      <c r="B258" s="42" t="e">
        <f aca="false">IF(ISTEXT((P_2_r_20005 Qté)),0,(P_2_r_20005 Qté))</f>
        <v>#REF!</v>
      </c>
      <c r="C258" s="43" t="e">
        <f aca="false">(P_2_r_20005 PU)</f>
        <v>#REF!</v>
      </c>
      <c r="D258" s="43" t="e">
        <f aca="false">IF(ISTEXT((P_2_r_20005 MT)),0,(P_2_r_20005 MT))</f>
        <v>#REF!</v>
      </c>
    </row>
    <row r="259" customFormat="false" ht="15" hidden="false" customHeight="false" outlineLevel="0" collapsed="false">
      <c r="A259" s="41" t="s">
        <v>403</v>
      </c>
      <c r="B259" s="42" t="e">
        <f aca="false">IF(ISTEXT((P_2_r_20006 Qté)),0,(P_2_r_20006 Qté))</f>
        <v>#REF!</v>
      </c>
      <c r="C259" s="43" t="e">
        <f aca="false">(P_2_r_20006 PU)</f>
        <v>#REF!</v>
      </c>
      <c r="D259" s="43" t="e">
        <f aca="false">IF(ISTEXT((P_2_r_20006 MT)),0,(P_2_r_20006 MT))</f>
        <v>#REF!</v>
      </c>
    </row>
    <row r="260" customFormat="false" ht="15" hidden="false" customHeight="false" outlineLevel="0" collapsed="false">
      <c r="A260" s="41" t="s">
        <v>404</v>
      </c>
      <c r="B260" s="42" t="e">
        <f aca="false">IF(ISTEXT((P_2_r_20007 Qté)),0,(P_2_r_20007 Qté))</f>
        <v>#REF!</v>
      </c>
      <c r="C260" s="43" t="e">
        <f aca="false">(P_2_r_20007 PU)</f>
        <v>#REF!</v>
      </c>
      <c r="D260" s="43" t="e">
        <f aca="false">IF(ISTEXT((P_2_r_20007 MT)),0,(P_2_r_20007 MT))</f>
        <v>#REF!</v>
      </c>
    </row>
    <row r="261" customFormat="false" ht="15" hidden="false" customHeight="false" outlineLevel="0" collapsed="false">
      <c r="A261" s="41" t="s">
        <v>405</v>
      </c>
      <c r="B261" s="42" t="e">
        <f aca="false">IF(ISTEXT((P_2_r_30001 Qté)),0,(P_2_r_30001 Qté))</f>
        <v>#REF!</v>
      </c>
      <c r="C261" s="43" t="e">
        <f aca="false">(P_2_r_30001 PU)</f>
        <v>#REF!</v>
      </c>
      <c r="D261" s="43" t="e">
        <f aca="false">IF(ISTEXT((P_2_r_30001 MT)),0,(P_2_r_30001 MT))</f>
        <v>#REF!</v>
      </c>
    </row>
    <row r="262" customFormat="false" ht="15" hidden="false" customHeight="false" outlineLevel="0" collapsed="false">
      <c r="A262" s="41" t="s">
        <v>406</v>
      </c>
      <c r="B262" s="42" t="e">
        <f aca="false">IF(ISTEXT((P_2_r_40001 Qté)),0,(P_2_r_40001 Qté))</f>
        <v>#REF!</v>
      </c>
      <c r="C262" s="43" t="e">
        <f aca="false">(P_2_r_40001 PU)</f>
        <v>#REF!</v>
      </c>
      <c r="D262" s="43" t="e">
        <f aca="false">IF(ISTEXT((P_2_r_40001 MT)),0,(P_2_r_40001 MT))</f>
        <v>#REF!</v>
      </c>
    </row>
    <row r="263" customFormat="false" ht="15" hidden="false" customHeight="false" outlineLevel="0" collapsed="false">
      <c r="A263" s="41" t="s">
        <v>407</v>
      </c>
      <c r="B263" s="42" t="e">
        <f aca="false">IF(ISTEXT((P_2_r_40002 Qté)),0,(P_2_r_40002 Qté))</f>
        <v>#REF!</v>
      </c>
      <c r="C263" s="43" t="e">
        <f aca="false">(P_2_r_40002 PU)</f>
        <v>#REF!</v>
      </c>
      <c r="D263" s="43" t="e">
        <f aca="false">IF(ISTEXT((P_2_r_40002 MT)),0,(P_2_r_40002 MT))</f>
        <v>#REF!</v>
      </c>
    </row>
    <row r="264" customFormat="false" ht="15" hidden="false" customHeight="false" outlineLevel="0" collapsed="false">
      <c r="A264" s="41" t="s">
        <v>408</v>
      </c>
      <c r="B264" s="42" t="e">
        <f aca="false">IF(ISTEXT((P_2_r_40003 Qté)),0,(P_2_r_40003 Qté))</f>
        <v>#REF!</v>
      </c>
      <c r="C264" s="43" t="e">
        <f aca="false">(P_2_r_40003 PU)</f>
        <v>#REF!</v>
      </c>
      <c r="D264" s="43" t="e">
        <f aca="false">IF(ISTEXT((P_2_r_40003 MT)),0,(P_2_r_40003 MT))</f>
        <v>#REF!</v>
      </c>
    </row>
    <row r="265" customFormat="false" ht="15" hidden="false" customHeight="false" outlineLevel="0" collapsed="false">
      <c r="A265" s="41" t="s">
        <v>409</v>
      </c>
      <c r="B265" s="42" t="e">
        <f aca="false">IF(ISTEXT((P_2_r_40004 Qté)),0,(P_2_r_40004 Qté))</f>
        <v>#REF!</v>
      </c>
      <c r="C265" s="43" t="e">
        <f aca="false">(P_2_r_40004 PU)</f>
        <v>#REF!</v>
      </c>
      <c r="D265" s="43" t="e">
        <f aca="false">IF(ISTEXT((P_2_r_40004 MT)),0,(P_2_r_40004 MT))</f>
        <v>#REF!</v>
      </c>
    </row>
    <row r="266" customFormat="false" ht="15" hidden="false" customHeight="false" outlineLevel="0" collapsed="false">
      <c r="A266" s="41" t="s">
        <v>410</v>
      </c>
      <c r="B266" s="42" t="e">
        <f aca="false">IF(ISTEXT((P_2_r_40005 Qté)),0,(P_2_r_40005 Qté))</f>
        <v>#REF!</v>
      </c>
      <c r="C266" s="43" t="e">
        <f aca="false">(P_2_r_40005 PU)</f>
        <v>#REF!</v>
      </c>
      <c r="D266" s="43" t="e">
        <f aca="false">IF(ISTEXT((P_2_r_40005 MT)),0,(P_2_r_40005 MT))</f>
        <v>#REF!</v>
      </c>
    </row>
    <row r="267" customFormat="false" ht="15" hidden="false" customHeight="false" outlineLevel="0" collapsed="false">
      <c r="A267" s="41" t="s">
        <v>411</v>
      </c>
      <c r="B267" s="42" t="e">
        <f aca="false">IF(ISTEXT((P_2_r_40006 Qté)),0,(P_2_r_40006 Qté))</f>
        <v>#REF!</v>
      </c>
      <c r="C267" s="43" t="e">
        <f aca="false">(P_2_r_40006 PU)</f>
        <v>#REF!</v>
      </c>
      <c r="D267" s="43" t="e">
        <f aca="false">IF(ISTEXT((P_2_r_40006 MT)),0,(P_2_r_40006 MT))</f>
        <v>#REF!</v>
      </c>
    </row>
    <row r="268" customFormat="false" ht="15" hidden="false" customHeight="false" outlineLevel="0" collapsed="false">
      <c r="A268" s="41" t="s">
        <v>412</v>
      </c>
      <c r="B268" s="42" t="e">
        <f aca="false">IF(ISTEXT((P_2_r_40007 Qté)),0,(P_2_r_40007 Qté))</f>
        <v>#REF!</v>
      </c>
      <c r="C268" s="43" t="e">
        <f aca="false">(P_2_r_40007 PU)</f>
        <v>#REF!</v>
      </c>
      <c r="D268" s="43" t="e">
        <f aca="false">IF(ISTEXT((P_2_r_40007 MT)),0,(P_2_r_40007 MT))</f>
        <v>#REF!</v>
      </c>
    </row>
    <row r="269" customFormat="false" ht="15" hidden="false" customHeight="false" outlineLevel="0" collapsed="false">
      <c r="A269" s="41" t="s">
        <v>413</v>
      </c>
      <c r="B269" s="42" t="e">
        <f aca="false">IF(ISTEXT((P_2_r_50001 Qté)),0,(P_2_r_50001 Qté))</f>
        <v>#REF!</v>
      </c>
      <c r="C269" s="43" t="e">
        <f aca="false">(P_2_r_50001 PU)</f>
        <v>#REF!</v>
      </c>
      <c r="D269" s="43" t="e">
        <f aca="false">IF(ISTEXT((P_2_r_50001 MT)),0,(P_2_r_50001 MT))</f>
        <v>#REF!</v>
      </c>
    </row>
    <row r="270" customFormat="false" ht="15" hidden="false" customHeight="false" outlineLevel="0" collapsed="false">
      <c r="A270" s="41" t="s">
        <v>414</v>
      </c>
      <c r="B270" s="42" t="e">
        <f aca="false">IF(ISTEXT((P_2_r_50002 Qté)),0,(P_2_r_50002 Qté))</f>
        <v>#REF!</v>
      </c>
      <c r="C270" s="43" t="e">
        <f aca="false">(P_2_r_50002 PU)</f>
        <v>#REF!</v>
      </c>
      <c r="D270" s="43" t="e">
        <f aca="false">IF(ISTEXT((P_2_r_50002 MT)),0,(P_2_r_50002 MT))</f>
        <v>#REF!</v>
      </c>
    </row>
    <row r="271" customFormat="false" ht="15" hidden="false" customHeight="false" outlineLevel="0" collapsed="false">
      <c r="A271" s="41" t="s">
        <v>415</v>
      </c>
      <c r="B271" s="42" t="e">
        <f aca="false">IF(ISTEXT((P_2_r_50003 Qté)),0,(P_2_r_50003 Qté))</f>
        <v>#REF!</v>
      </c>
      <c r="C271" s="43" t="e">
        <f aca="false">(P_2_r_50003 PU)</f>
        <v>#REF!</v>
      </c>
      <c r="D271" s="43" t="e">
        <f aca="false">IF(ISTEXT((P_2_r_50003 MT)),0,(P_2_r_50003 MT))</f>
        <v>#REF!</v>
      </c>
    </row>
    <row r="272" customFormat="false" ht="15" hidden="false" customHeight="false" outlineLevel="0" collapsed="false">
      <c r="A272" s="41" t="s">
        <v>416</v>
      </c>
      <c r="B272" s="42" t="e">
        <f aca="false">IF(ISTEXT((P_2_r_50004 Qté)),0,(P_2_r_50004 Qté))</f>
        <v>#REF!</v>
      </c>
      <c r="C272" s="43" t="e">
        <f aca="false">(P_2_r_50004 PU)</f>
        <v>#REF!</v>
      </c>
      <c r="D272" s="43" t="e">
        <f aca="false">IF(ISTEXT((P_2_r_50004 MT)),0,(P_2_r_50004 MT))</f>
        <v>#REF!</v>
      </c>
    </row>
    <row r="273" customFormat="false" ht="15" hidden="false" customHeight="false" outlineLevel="0" collapsed="false">
      <c r="A273" s="41" t="s">
        <v>417</v>
      </c>
      <c r="B273" s="42" t="e">
        <f aca="false">IF(ISTEXT((P_2_r_50005 Qté)),0,(P_2_r_50005 Qté))</f>
        <v>#REF!</v>
      </c>
      <c r="C273" s="43" t="e">
        <f aca="false">(P_2_r_50005 PU)</f>
        <v>#REF!</v>
      </c>
      <c r="D273" s="43" t="e">
        <f aca="false">IF(ISTEXT((P_2_r_50005 MT)),0,(P_2_r_50005 MT))</f>
        <v>#REF!</v>
      </c>
    </row>
    <row r="274" customFormat="false" ht="15" hidden="false" customHeight="false" outlineLevel="0" collapsed="false">
      <c r="A274" s="41" t="s">
        <v>418</v>
      </c>
      <c r="B274" s="42" t="e">
        <f aca="false">IF(ISTEXT((P_2_r_50006 Qté)),0,(P_2_r_50006 Qté))</f>
        <v>#REF!</v>
      </c>
      <c r="C274" s="43" t="e">
        <f aca="false">(P_2_r_50006 PU)</f>
        <v>#REF!</v>
      </c>
      <c r="D274" s="43" t="e">
        <f aca="false">IF(ISTEXT((P_2_r_50006 MT)),0,(P_2_r_50006 MT))</f>
        <v>#REF!</v>
      </c>
    </row>
    <row r="275" customFormat="false" ht="15" hidden="false" customHeight="false" outlineLevel="0" collapsed="false">
      <c r="A275" s="41" t="s">
        <v>419</v>
      </c>
      <c r="B275" s="42" t="e">
        <f aca="false">IF(ISTEXT((P_2_r_50007 Qté)),0,(P_2_r_50007 Qté))</f>
        <v>#REF!</v>
      </c>
      <c r="C275" s="43" t="e">
        <f aca="false">(P_2_r_50007 PU)</f>
        <v>#REF!</v>
      </c>
      <c r="D275" s="43" t="e">
        <f aca="false">IF(ISTEXT((P_2_r_50007 MT)),0,(P_2_r_50007 MT))</f>
        <v>#REF!</v>
      </c>
    </row>
    <row r="276" customFormat="false" ht="15" hidden="false" customHeight="false" outlineLevel="0" collapsed="false">
      <c r="A276" s="41" t="s">
        <v>420</v>
      </c>
      <c r="B276" s="42" t="e">
        <f aca="false">IF(ISTEXT((P_2_r_60001 Qté)),0,(P_2_r_60001 Qté))</f>
        <v>#REF!</v>
      </c>
      <c r="C276" s="43" t="e">
        <f aca="false">(P_2_r_60001 PU)</f>
        <v>#REF!</v>
      </c>
      <c r="D276" s="43" t="e">
        <f aca="false">IF(ISTEXT((P_2_r_60001 MT)),0,(P_2_r_60001 MT))</f>
        <v>#REF!</v>
      </c>
    </row>
    <row r="277" customFormat="false" ht="15" hidden="false" customHeight="false" outlineLevel="0" collapsed="false">
      <c r="A277" s="41" t="s">
        <v>421</v>
      </c>
      <c r="B277" s="42" t="e">
        <f aca="false">IF(ISTEXT((P_2_r_70000 Qté)),0,(P_2_r_70000 Qté))</f>
        <v>#REF!</v>
      </c>
      <c r="C277" s="43" t="e">
        <f aca="false">(P_2_r_70000 PU)</f>
        <v>#REF!</v>
      </c>
      <c r="D277" s="43" t="e">
        <f aca="false">IF(ISTEXT((P_2_r_70000 MT)),0,(P_2_r_70000 MT))</f>
        <v>#REF!</v>
      </c>
    </row>
    <row r="278" customFormat="false" ht="15" hidden="false" customHeight="false" outlineLevel="0" collapsed="false">
      <c r="A278" s="41" t="s">
        <v>422</v>
      </c>
      <c r="B278" s="42" t="e">
        <f aca="false">IF(ISTEXT((P_2_r_70001 Qté)),0,(P_2_r_70001 Qté))</f>
        <v>#REF!</v>
      </c>
      <c r="C278" s="43" t="e">
        <f aca="false">(P_2_r_70001 PU)</f>
        <v>#REF!</v>
      </c>
      <c r="D278" s="43" t="e">
        <f aca="false">IF(ISTEXT((P_2_r_70001 MT)),0,(P_2_r_70001 MT))</f>
        <v>#REF!</v>
      </c>
    </row>
    <row r="279" customFormat="false" ht="15" hidden="false" customHeight="false" outlineLevel="0" collapsed="false">
      <c r="A279" s="41" t="s">
        <v>423</v>
      </c>
      <c r="B279" s="42" t="e">
        <f aca="false">IF(ISTEXT((P_2_r_70002 Qté)),0,(P_2_r_70002 Qté))</f>
        <v>#REF!</v>
      </c>
      <c r="C279" s="43" t="e">
        <f aca="false">(P_2_r_70002 PU)</f>
        <v>#REF!</v>
      </c>
      <c r="D279" s="43" t="e">
        <f aca="false">IF(ISTEXT((P_2_r_70002 MT)),0,(P_2_r_70002 MT))</f>
        <v>#REF!</v>
      </c>
    </row>
    <row r="280" customFormat="false" ht="15" hidden="false" customHeight="false" outlineLevel="0" collapsed="false">
      <c r="A280" s="41" t="s">
        <v>424</v>
      </c>
      <c r="B280" s="42" t="e">
        <f aca="false">IF(ISTEXT((P_2_r_70003 Qté)),0,(P_2_r_70003 Qté))</f>
        <v>#REF!</v>
      </c>
      <c r="C280" s="43" t="e">
        <f aca="false">(P_2_r_70003 PU)</f>
        <v>#REF!</v>
      </c>
      <c r="D280" s="43" t="e">
        <f aca="false">IF(ISTEXT((P_2_r_70003 MT)),0,(P_2_r_70003 MT))</f>
        <v>#REF!</v>
      </c>
    </row>
    <row r="281" customFormat="false" ht="15" hidden="false" customHeight="false" outlineLevel="0" collapsed="false">
      <c r="A281" s="41" t="s">
        <v>425</v>
      </c>
      <c r="B281" s="42" t="e">
        <f aca="false">IF(ISTEXT((P_2_r_70004 Qté)),0,(P_2_r_70004 Qté))</f>
        <v>#REF!</v>
      </c>
      <c r="C281" s="43" t="e">
        <f aca="false">(P_2_r_70004 PU)</f>
        <v>#REF!</v>
      </c>
      <c r="D281" s="43" t="e">
        <f aca="false">IF(ISTEXT((P_2_r_70004 MT)),0,(P_2_r_70004 MT))</f>
        <v>#REF!</v>
      </c>
    </row>
    <row r="282" customFormat="false" ht="15" hidden="false" customHeight="false" outlineLevel="0" collapsed="false">
      <c r="A282" s="41" t="s">
        <v>426</v>
      </c>
      <c r="B282" s="42" t="e">
        <f aca="false">IF(ISTEXT((P_2_r_70005 Qté)),0,(P_2_r_70005 Qté))</f>
        <v>#REF!</v>
      </c>
      <c r="C282" s="43" t="e">
        <f aca="false">(P_2_r_70005 PU)</f>
        <v>#REF!</v>
      </c>
      <c r="D282" s="43" t="e">
        <f aca="false">IF(ISTEXT((P_2_r_70005 MT)),0,(P_2_r_70005 MT))</f>
        <v>#REF!</v>
      </c>
    </row>
    <row r="283" customFormat="false" ht="15" hidden="false" customHeight="false" outlineLevel="0" collapsed="false">
      <c r="A283" s="41" t="s">
        <v>427</v>
      </c>
      <c r="B283" s="42" t="e">
        <f aca="false">IF(ISTEXT((P_2_r_70006 Qté)),0,(P_2_r_70006 Qté))</f>
        <v>#REF!</v>
      </c>
      <c r="C283" s="43" t="e">
        <f aca="false">(P_2_r_70006 PU)</f>
        <v>#REF!</v>
      </c>
      <c r="D283" s="43" t="e">
        <f aca="false">IF(ISTEXT((P_2_r_70006 MT)),0,(P_2_r_70006 MT))</f>
        <v>#REF!</v>
      </c>
    </row>
    <row r="284" customFormat="false" ht="15" hidden="false" customHeight="false" outlineLevel="0" collapsed="false">
      <c r="A284" s="41" t="s">
        <v>428</v>
      </c>
      <c r="B284" s="42" t="e">
        <f aca="false">IF(ISTEXT((P_2_r_70007 Qté)),0,(P_2_r_70007 Qté))</f>
        <v>#REF!</v>
      </c>
      <c r="C284" s="43" t="e">
        <f aca="false">(P_2_r_70007 PU)</f>
        <v>#REF!</v>
      </c>
      <c r="D284" s="43" t="e">
        <f aca="false">IF(ISTEXT((P_2_r_70007 MT)),0,(P_2_r_70007 MT))</f>
        <v>#REF!</v>
      </c>
    </row>
    <row r="285" customFormat="false" ht="15" hidden="false" customHeight="false" outlineLevel="0" collapsed="false">
      <c r="A285" s="41" t="s">
        <v>429</v>
      </c>
      <c r="B285" s="42" t="e">
        <f aca="false">IF(ISTEXT((HT_1_HT01 Qté)),0,(HT_1_HT01 Qté))</f>
        <v>#REF!</v>
      </c>
      <c r="C285" s="43" t="e">
        <f aca="false">(HT_1_HT01 PU)</f>
        <v>#REF!</v>
      </c>
      <c r="D285" s="43" t="e">
        <f aca="false">IF(ISTEXT((HT_1_HT01 MT)),0,(HT_1_HT01 MT))</f>
        <v>#REF!</v>
      </c>
    </row>
    <row r="286" customFormat="false" ht="15" hidden="false" customHeight="false" outlineLevel="0" collapsed="false">
      <c r="A286" s="41" t="s">
        <v>430</v>
      </c>
      <c r="B286" s="42" t="e">
        <f aca="false">IF(ISTEXT((HT_0_HT02 Qté)),0,(HT_0_HT02 Qté))</f>
        <v>#REF!</v>
      </c>
      <c r="C286" s="43" t="e">
        <f aca="false">(HT_0_HT02 PU)</f>
        <v>#REF!</v>
      </c>
      <c r="D286" s="43" t="e">
        <f aca="false">IF(ISTEXT((HT_0_HT02 MT)),0,(HT_0_HT02 MT))</f>
        <v>#REF!</v>
      </c>
    </row>
    <row r="287" customFormat="false" ht="15" hidden="false" customHeight="false" outlineLevel="0" collapsed="false">
      <c r="B287" s="44"/>
      <c r="C287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9:58:40Z</dcterms:created>
  <dc:creator>AVISH</dc:creator>
  <dc:description>Numéro du dossier : 1678604</dc:description>
  <dc:language>en-US</dc:language>
  <cp:lastModifiedBy>User</cp:lastModifiedBy>
  <cp:lastPrinted>2016-01-28T15:54:49Z</cp:lastPrinted>
  <dcterms:modified xsi:type="dcterms:W3CDTF">2016-01-28T15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PX_NbGarde">
    <vt:r8>0</vt:r8>
  </property>
  <property fmtid="{D5CDD505-2E9C-101B-9397-08002B2CF9AE}" pid="3" name="BPX_NbPages">
    <vt:r8>0</vt:r8>
  </property>
  <property fmtid="{D5CDD505-2E9C-101B-9397-08002B2CF9AE}" pid="4" name="BPX_Orient">
    <vt:lpwstr>portrait</vt:lpwstr>
  </property>
  <property fmtid="{D5CDD505-2E9C-101B-9397-08002B2CF9AE}" pid="5" name="BPX_Type">
    <vt:r8>1</vt:r8>
  </property>
  <property fmtid="{D5CDD505-2E9C-101B-9397-08002B2CF9AE}" pid="6" name="DDE">
    <vt:bool>0</vt:bool>
  </property>
  <property fmtid="{D5CDD505-2E9C-101B-9397-08002B2CF9AE}" pid="7" name="DET_NbGarde">
    <vt:r8>1</vt:r8>
  </property>
  <property fmtid="{D5CDD505-2E9C-101B-9397-08002B2CF9AE}" pid="8" name="DET_NbPages">
    <vt:r8>30</vt:r8>
  </property>
  <property fmtid="{D5CDD505-2E9C-101B-9397-08002B2CF9AE}" pid="9" name="DET_Orient">
    <vt:lpwstr>portrait</vt:lpwstr>
  </property>
  <property fmtid="{D5CDD505-2E9C-101B-9397-08002B2CF9AE}" pid="10" name="DatDebT">
    <vt:lpwstr>19/01/2012 22:27:20</vt:lpwstr>
  </property>
  <property fmtid="{D5CDD505-2E9C-101B-9397-08002B2CF9AE}" pid="11" name="DatFinT">
    <vt:lpwstr>20/01/2012 13:09:13</vt:lpwstr>
  </property>
  <property fmtid="{D5CDD505-2E9C-101B-9397-08002B2CF9AE}" pid="12" name="DateDebT">
    <vt:lpwstr>20/01/2012 13:09:13</vt:lpwstr>
  </property>
  <property fmtid="{D5CDD505-2E9C-101B-9397-08002B2CF9AE}" pid="13" name="DateFinT">
    <vt:lpwstr>20/01/2012 13:09:13</vt:lpwstr>
  </property>
  <property fmtid="{D5CDD505-2E9C-101B-9397-08002B2CF9AE}" pid="14" name="DebutDossier">
    <vt:r8>6</vt:r8>
  </property>
  <property fmtid="{D5CDD505-2E9C-101B-9397-08002B2CF9AE}" pid="15" name="Defaut_PU">
    <vt:lpwstr>S_COEFF_PU_S</vt:lpwstr>
  </property>
  <property fmtid="{D5CDD505-2E9C-101B-9397-08002B2CF9AE}" pid="16" name="Doublons">
    <vt:bool>0</vt:bool>
  </property>
  <property fmtid="{D5CDD505-2E9C-101B-9397-08002B2CF9AE}" pid="17" name="Déci">
    <vt:r8>2</vt:r8>
  </property>
  <property fmtid="{D5CDD505-2E9C-101B-9397-08002B2CF9AE}" pid="18" name="EtapEnCours">
    <vt:r8>6</vt:r8>
  </property>
  <property fmtid="{D5CDD505-2E9C-101B-9397-08002B2CF9AE}" pid="19" name="IsUpdateFiles">
    <vt:bool>0</vt:bool>
  </property>
  <property fmtid="{D5CDD505-2E9C-101B-9397-08002B2CF9AE}" pid="20" name="Liaisons">
    <vt:bool>0</vt:bool>
  </property>
  <property fmtid="{D5CDD505-2E9C-101B-9397-08002B2CF9AE}" pid="21" name="MT_DET">
    <vt:lpwstr>=Qté_DET*PU_DET</vt:lpwstr>
  </property>
  <property fmtid="{D5CDD505-2E9C-101B-9397-08002B2CF9AE}" pid="22" name="MailAgence">
    <vt:lpwstr>lyon@edisys.eu</vt:lpwstr>
  </property>
  <property fmtid="{D5CDD505-2E9C-101B-9397-08002B2CF9AE}" pid="23" name="NomStd">
    <vt:lpwstr>SIABA</vt:lpwstr>
  </property>
  <property fmtid="{D5CDD505-2E9C-101B-9397-08002B2CF9AE}" pid="24" name="NumDossier">
    <vt:lpwstr>1678604</vt:lpwstr>
  </property>
  <property fmtid="{D5CDD505-2E9C-101B-9397-08002B2CF9AE}" pid="25" name="RecupCols">
    <vt:lpwstr>-Qté-PU-</vt:lpwstr>
  </property>
  <property fmtid="{D5CDD505-2E9C-101B-9397-08002B2CF9AE}" pid="26" name="Romain">
    <vt:bool>0</vt:bool>
  </property>
  <property fmtid="{D5CDD505-2E9C-101B-9397-08002B2CF9AE}" pid="27" name="StdVersion">
    <vt:lpwstr>3.7.16</vt:lpwstr>
  </property>
  <property fmtid="{D5CDD505-2E9C-101B-9397-08002B2CF9AE}" pid="28" name="TVA">
    <vt:lpwstr>0.196</vt:lpwstr>
  </property>
  <property fmtid="{D5CDD505-2E9C-101B-9397-08002B2CF9AE}" pid="29" name="TexteCols">
    <vt:lpwstr>-</vt:lpwstr>
  </property>
  <property fmtid="{D5CDD505-2E9C-101B-9397-08002B2CF9AE}" pid="30" name="Unit">
    <vt:bool>0</vt:bool>
  </property>
  <property fmtid="{D5CDD505-2E9C-101B-9397-08002B2CF9AE}" pid="31" name="bRecap">
    <vt:bool>0</vt:bool>
  </property>
  <property fmtid="{D5CDD505-2E9C-101B-9397-08002B2CF9AE}" pid="32" name="cLsiPU">
    <vt:r8>5</vt:r8>
  </property>
  <property fmtid="{D5CDD505-2E9C-101B-9397-08002B2CF9AE}" pid="33" name="cLsiQte">
    <vt:r8>4</vt:r8>
  </property>
  <property fmtid="{D5CDD505-2E9C-101B-9397-08002B2CF9AE}" pid="34" name="comments">
    <vt:lpwstr>Numéro du dossier : 1678604</vt:lpwstr>
  </property>
  <property fmtid="{D5CDD505-2E9C-101B-9397-08002B2CF9AE}" pid="35" name="dateMU">
    <vt:lpwstr>1678604|20/01/2012 14:03:22|19/01/2012 22:48:32|19/01/2012 22:49:24|19/01/2012 22:50:19|20/01/2012 14:05:30|20/01/2012 13:08:50|20/01/2012 13:08:54||</vt:lpwstr>
  </property>
</Properties>
</file>